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988462"/>
        <c:axId val="29708859"/>
      </c:barChart>
      <c:catAx>
        <c:axId val="86988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708859"/>
        <c:crossesAt val="0"/>
        <c:auto val="1"/>
        <c:lblAlgn val="ctr"/>
        <c:lblOffset val="100"/>
        <c:noMultiLvlLbl val="0"/>
      </c:catAx>
      <c:valAx>
        <c:axId val="297088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9884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499222"/>
        <c:axId val="86330444"/>
      </c:barChart>
      <c:catAx>
        <c:axId val="25499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330444"/>
        <c:crossesAt val="0"/>
        <c:auto val="1"/>
        <c:lblAlgn val="ctr"/>
        <c:lblOffset val="100"/>
        <c:noMultiLvlLbl val="0"/>
      </c:catAx>
      <c:valAx>
        <c:axId val="863304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4992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