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1342"/>
        <c:axId val="92770317"/>
      </c:scatterChart>
      <c:valAx>
        <c:axId val="8731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317"/>
        <c:crossesAt val="0"/>
        <c:crossBetween val="midCat"/>
      </c:valAx>
      <c:valAx>
        <c:axId val="9277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21541"/>
        <c:axId val="61073638"/>
      </c:scatterChart>
      <c:valAx>
        <c:axId val="66921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38"/>
        <c:crossesAt val="0"/>
        <c:crossBetween val="midCat"/>
      </c:valAx>
      <c:valAx>
        <c:axId val="6107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1360"/>
        <c:axId val="83944627"/>
      </c:scatterChart>
      <c:valAx>
        <c:axId val="712013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27"/>
        <c:crossesAt val="0"/>
        <c:crossBetween val="midCat"/>
      </c:valAx>
      <c:valAx>
        <c:axId val="8394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6577"/>
        <c:axId val="9943249"/>
      </c:scatterChart>
      <c:valAx>
        <c:axId val="44776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49"/>
        <c:crossesAt val="0"/>
        <c:crossBetween val="midCat"/>
      </c:valAx>
      <c:valAx>
        <c:axId val="994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24350"/>
        <c:axId val="55650320"/>
      </c:scatterChart>
      <c:valAx>
        <c:axId val="73324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20"/>
        <c:crossesAt val="0"/>
        <c:crossBetween val="midCat"/>
      </c:valAx>
      <c:valAx>
        <c:axId val="5565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7642"/>
        <c:axId val="30533207"/>
      </c:scatterChart>
      <c:valAx>
        <c:axId val="61057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07"/>
        <c:crossesAt val="0"/>
        <c:crossBetween val="midCat"/>
      </c:valAx>
      <c:valAx>
        <c:axId val="3053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6605"/>
        <c:axId val="72637506"/>
      </c:scatterChart>
      <c:valAx>
        <c:axId val="19966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06"/>
        <c:crossesAt val="0"/>
        <c:crossBetween val="midCat"/>
      </c:valAx>
      <c:valAx>
        <c:axId val="7263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0462"/>
        <c:axId val="58327493"/>
      </c:scatterChart>
      <c:valAx>
        <c:axId val="10690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493"/>
        <c:crossesAt val="0"/>
        <c:crossBetween val="midCat"/>
      </c:valAx>
      <c:valAx>
        <c:axId val="5832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6250"/>
        <c:axId val="64957584"/>
      </c:scatterChart>
      <c:valAx>
        <c:axId val="62836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84"/>
        <c:crossesAt val="0"/>
        <c:crossBetween val="midCat"/>
      </c:valAx>
      <c:valAx>
        <c:axId val="6495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8469"/>
        <c:axId val="36525026"/>
      </c:scatterChart>
      <c:valAx>
        <c:axId val="23578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026"/>
        <c:crossesAt val="0"/>
        <c:crossBetween val="midCat"/>
      </c:valAx>
      <c:valAx>
        <c:axId val="3652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0544"/>
        <c:axId val="36172214"/>
      </c:scatterChart>
      <c:valAx>
        <c:axId val="39810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214"/>
        <c:crossesAt val="0"/>
        <c:crossBetween val="midCat"/>
      </c:valAx>
      <c:valAx>
        <c:axId val="3617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50311"/>
        <c:axId val="64171139"/>
      </c:scatterChart>
      <c:valAx>
        <c:axId val="56750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39"/>
        <c:crossesAt val="0"/>
        <c:crossBetween val="midCat"/>
      </c:valAx>
      <c:valAx>
        <c:axId val="6417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