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45227"/>
        <c:axId val="25487272"/>
      </c:scatterChart>
      <c:valAx>
        <c:axId val="21645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272"/>
        <c:crossesAt val="0"/>
        <c:crossBetween val="midCat"/>
      </c:valAx>
      <c:valAx>
        <c:axId val="2548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5340"/>
        <c:axId val="38750774"/>
      </c:scatterChart>
      <c:valAx>
        <c:axId val="357253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774"/>
        <c:crossesAt val="0"/>
        <c:crossBetween val="midCat"/>
      </c:valAx>
      <c:valAx>
        <c:axId val="3875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92442"/>
        <c:axId val="8826940"/>
      </c:scatterChart>
      <c:valAx>
        <c:axId val="55892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40"/>
        <c:crossesAt val="0"/>
        <c:crossBetween val="midCat"/>
      </c:valAx>
      <c:valAx>
        <c:axId val="882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0957"/>
        <c:axId val="12417823"/>
      </c:scatterChart>
      <c:valAx>
        <c:axId val="49210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823"/>
        <c:crossesAt val="0"/>
        <c:crossBetween val="midCat"/>
      </c:valAx>
      <c:valAx>
        <c:axId val="1241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76882"/>
        <c:axId val="9426250"/>
      </c:scatterChart>
      <c:valAx>
        <c:axId val="753768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50"/>
        <c:crossesAt val="0"/>
        <c:crossBetween val="midCat"/>
      </c:valAx>
      <c:valAx>
        <c:axId val="9426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61678"/>
        <c:axId val="1451682"/>
      </c:scatterChart>
      <c:valAx>
        <c:axId val="315616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82"/>
        <c:crossesAt val="0"/>
        <c:crossBetween val="midCat"/>
      </c:valAx>
      <c:valAx>
        <c:axId val="145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3973"/>
        <c:axId val="83909220"/>
      </c:scatterChart>
      <c:valAx>
        <c:axId val="568539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20"/>
        <c:crossesAt val="0"/>
        <c:crossBetween val="midCat"/>
      </c:valAx>
      <c:valAx>
        <c:axId val="83909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39431"/>
        <c:axId val="56106416"/>
      </c:scatterChart>
      <c:valAx>
        <c:axId val="242394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416"/>
        <c:crossesAt val="0"/>
        <c:crossBetween val="midCat"/>
      </c:valAx>
      <c:valAx>
        <c:axId val="56106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7737"/>
        <c:axId val="95395031"/>
      </c:scatterChart>
      <c:valAx>
        <c:axId val="28437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031"/>
        <c:crossesAt val="0"/>
        <c:crossBetween val="midCat"/>
      </c:valAx>
      <c:valAx>
        <c:axId val="95395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3154"/>
        <c:axId val="91725451"/>
      </c:scatterChart>
      <c:valAx>
        <c:axId val="252831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51"/>
        <c:crossesAt val="0"/>
        <c:crossBetween val="midCat"/>
      </c:valAx>
      <c:valAx>
        <c:axId val="91725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59826"/>
        <c:axId val="81042482"/>
      </c:scatterChart>
      <c:valAx>
        <c:axId val="879598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482"/>
        <c:crossesAt val="0"/>
        <c:crossBetween val="midCat"/>
      </c:valAx>
      <c:valAx>
        <c:axId val="81042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725662"/>
        <c:axId val="35110389"/>
      </c:scatterChart>
      <c:valAx>
        <c:axId val="597256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389"/>
        <c:crossesAt val="0"/>
        <c:crossBetween val="midCat"/>
      </c:valAx>
      <c:valAx>
        <c:axId val="3511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