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0949"/>
        <c:axId val="38548757"/>
      </c:scatterChart>
      <c:valAx>
        <c:axId val="4958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757"/>
        <c:crossesAt val="0"/>
        <c:crossBetween val="midCat"/>
      </c:valAx>
      <c:valAx>
        <c:axId val="3854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5716"/>
        <c:axId val="6776654"/>
      </c:scatterChart>
      <c:valAx>
        <c:axId val="2390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4"/>
        <c:crossesAt val="0"/>
        <c:crossBetween val="midCat"/>
      </c:valAx>
      <c:valAx>
        <c:axId val="677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28793"/>
        <c:axId val="80278307"/>
      </c:scatterChart>
      <c:valAx>
        <c:axId val="2902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07"/>
        <c:crossesAt val="0"/>
        <c:crossBetween val="midCat"/>
      </c:valAx>
      <c:valAx>
        <c:axId val="802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87774"/>
        <c:axId val="10699897"/>
      </c:scatterChart>
      <c:valAx>
        <c:axId val="5668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97"/>
        <c:crossesAt val="0"/>
        <c:crossBetween val="midCat"/>
      </c:valAx>
      <c:valAx>
        <c:axId val="1069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