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8282"/>
        <c:axId val="8180422"/>
      </c:barChart>
      <c:catAx>
        <c:axId val="777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2"/>
        <c:auto val="1"/>
        <c:lblAlgn val="ctr"/>
        <c:lblOffset val="100"/>
        <c:noMultiLvlLbl val="0"/>
      </c:catAx>
      <c:valAx>
        <c:axId val="81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62707"/>
        <c:axId val="47998860"/>
      </c:barChart>
      <c:catAx>
        <c:axId val="128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860"/>
        <c:auto val="1"/>
        <c:lblAlgn val="ctr"/>
        <c:lblOffset val="100"/>
        <c:noMultiLvlLbl val="0"/>
      </c:catAx>
      <c:valAx>
        <c:axId val="479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9247"/>
        <c:axId val="49362520"/>
      </c:barChart>
      <c:catAx>
        <c:axId val="179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520"/>
        <c:auto val="1"/>
        <c:lblAlgn val="ctr"/>
        <c:lblOffset val="100"/>
        <c:noMultiLvlLbl val="0"/>
      </c:catAx>
      <c:valAx>
        <c:axId val="493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625"/>
        <c:axId val="31505063"/>
      </c:barChart>
      <c:catAx>
        <c:axId val="91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63"/>
        <c:auto val="1"/>
        <c:lblAlgn val="ctr"/>
        <c:lblOffset val="100"/>
        <c:noMultiLvlLbl val="0"/>
      </c:catAx>
      <c:valAx>
        <c:axId val="315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7593"/>
        <c:axId val="9388543"/>
      </c:barChart>
      <c:catAx>
        <c:axId val="698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3"/>
        <c:auto val="1"/>
        <c:lblAlgn val="ctr"/>
        <c:lblOffset val="100"/>
        <c:noMultiLvlLbl val="0"/>
      </c:catAx>
      <c:valAx>
        <c:axId val="93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43585"/>
        <c:axId val="6341652"/>
      </c:barChart>
      <c:catAx>
        <c:axId val="677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2"/>
        <c:auto val="1"/>
        <c:lblAlgn val="ctr"/>
        <c:lblOffset val="100"/>
        <c:noMultiLvlLbl val="0"/>
      </c:catAx>
      <c:valAx>
        <c:axId val="63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0039"/>
        <c:axId val="91162447"/>
      </c:barChart>
      <c:catAx>
        <c:axId val="981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47"/>
        <c:auto val="1"/>
        <c:lblAlgn val="ctr"/>
        <c:lblOffset val="100"/>
        <c:noMultiLvlLbl val="0"/>
      </c:catAx>
      <c:valAx>
        <c:axId val="911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918"/>
        <c:axId val="88079446"/>
      </c:barChart>
      <c:catAx>
        <c:axId val="10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46"/>
        <c:auto val="1"/>
        <c:lblAlgn val="ctr"/>
        <c:lblOffset val="100"/>
        <c:noMultiLvlLbl val="0"/>
      </c:catAx>
      <c:valAx>
        <c:axId val="880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5290"/>
        <c:axId val="33084445"/>
      </c:barChart>
      <c:catAx>
        <c:axId val="366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445"/>
        <c:auto val="1"/>
        <c:lblAlgn val="ctr"/>
        <c:lblOffset val="100"/>
        <c:noMultiLvlLbl val="0"/>
      </c:catAx>
      <c:valAx>
        <c:axId val="330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1871"/>
        <c:axId val="9875392"/>
      </c:barChart>
      <c:catAx>
        <c:axId val="363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92"/>
        <c:auto val="1"/>
        <c:lblAlgn val="ctr"/>
        <c:lblOffset val="100"/>
        <c:noMultiLvlLbl val="0"/>
      </c:catAx>
      <c:valAx>
        <c:axId val="98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7936"/>
        <c:axId val="90696800"/>
      </c:barChart>
      <c:catAx>
        <c:axId val="467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800"/>
        <c:auto val="1"/>
        <c:lblAlgn val="ctr"/>
        <c:lblOffset val="100"/>
        <c:noMultiLvlLbl val="0"/>
      </c:catAx>
      <c:valAx>
        <c:axId val="906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7637"/>
        <c:axId val="41849987"/>
      </c:barChart>
      <c:catAx>
        <c:axId val="241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87"/>
        <c:auto val="1"/>
        <c:lblAlgn val="ctr"/>
        <c:lblOffset val="100"/>
        <c:noMultiLvlLbl val="0"/>
      </c:catAx>
      <c:valAx>
        <c:axId val="418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2537"/>
        <c:axId val="90635513"/>
      </c:barChart>
      <c:catAx>
        <c:axId val="275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13"/>
        <c:auto val="1"/>
        <c:lblAlgn val="ctr"/>
        <c:lblOffset val="100"/>
        <c:noMultiLvlLbl val="0"/>
      </c:catAx>
      <c:valAx>
        <c:axId val="906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7254"/>
        <c:axId val="35649224"/>
      </c:barChart>
      <c:catAx>
        <c:axId val="493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24"/>
        <c:auto val="1"/>
        <c:lblAlgn val="ctr"/>
        <c:lblOffset val="100"/>
        <c:noMultiLvlLbl val="0"/>
      </c:catAx>
      <c:valAx>
        <c:axId val="356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1335"/>
        <c:axId val="56216920"/>
      </c:barChart>
      <c:catAx>
        <c:axId val="827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920"/>
        <c:auto val="1"/>
        <c:lblAlgn val="ctr"/>
        <c:lblOffset val="100"/>
        <c:noMultiLvlLbl val="0"/>
      </c:catAx>
      <c:valAx>
        <c:axId val="562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09297"/>
        <c:axId val="98506615"/>
      </c:barChart>
      <c:catAx>
        <c:axId val="852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15"/>
        <c:auto val="1"/>
        <c:lblAlgn val="ctr"/>
        <c:lblOffset val="100"/>
        <c:noMultiLvlLbl val="0"/>
      </c:catAx>
      <c:valAx>
        <c:axId val="985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6075"/>
        <c:axId val="79362626"/>
      </c:barChart>
      <c:catAx>
        <c:axId val="587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26"/>
        <c:auto val="1"/>
        <c:lblAlgn val="ctr"/>
        <c:lblOffset val="100"/>
        <c:noMultiLvlLbl val="0"/>
      </c:catAx>
      <c:valAx>
        <c:axId val="793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22952"/>
        <c:axId val="91388484"/>
      </c:barChart>
      <c:catAx>
        <c:axId val="789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484"/>
        <c:auto val="1"/>
        <c:lblAlgn val="ctr"/>
        <c:lblOffset val="100"/>
        <c:noMultiLvlLbl val="0"/>
      </c:catAx>
      <c:valAx>
        <c:axId val="913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