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24006"/>
        <c:axId val="54085655"/>
      </c:barChart>
      <c:catAx>
        <c:axId val="860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655"/>
        <c:auto val="1"/>
        <c:lblAlgn val="ctr"/>
        <c:lblOffset val="100"/>
        <c:noMultiLvlLbl val="0"/>
      </c:catAx>
      <c:valAx>
        <c:axId val="540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29258"/>
        <c:axId val="53548916"/>
      </c:barChart>
      <c:catAx>
        <c:axId val="7182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916"/>
        <c:auto val="1"/>
        <c:lblAlgn val="ctr"/>
        <c:lblOffset val="100"/>
        <c:noMultiLvlLbl val="0"/>
      </c:catAx>
      <c:valAx>
        <c:axId val="535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463"/>
        <c:axId val="80995848"/>
      </c:barChart>
      <c:catAx>
        <c:axId val="56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848"/>
        <c:auto val="1"/>
        <c:lblAlgn val="ctr"/>
        <c:lblOffset val="100"/>
        <c:noMultiLvlLbl val="0"/>
      </c:catAx>
      <c:valAx>
        <c:axId val="809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62716"/>
        <c:axId val="64167694"/>
      </c:barChart>
      <c:catAx>
        <c:axId val="2676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694"/>
        <c:auto val="1"/>
        <c:lblAlgn val="ctr"/>
        <c:lblOffset val="100"/>
        <c:noMultiLvlLbl val="0"/>
      </c:catAx>
      <c:valAx>
        <c:axId val="6416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32440"/>
        <c:axId val="42639210"/>
      </c:barChart>
      <c:catAx>
        <c:axId val="7133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210"/>
        <c:auto val="1"/>
        <c:lblAlgn val="ctr"/>
        <c:lblOffset val="100"/>
        <c:noMultiLvlLbl val="0"/>
      </c:catAx>
      <c:valAx>
        <c:axId val="426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58372"/>
        <c:axId val="10378581"/>
      </c:barChart>
      <c:catAx>
        <c:axId val="9275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581"/>
        <c:auto val="1"/>
        <c:lblAlgn val="ctr"/>
        <c:lblOffset val="100"/>
        <c:noMultiLvlLbl val="0"/>
      </c:catAx>
      <c:valAx>
        <c:axId val="1037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01700"/>
        <c:axId val="89218704"/>
      </c:barChart>
      <c:catAx>
        <c:axId val="2940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704"/>
        <c:auto val="1"/>
        <c:lblAlgn val="ctr"/>
        <c:lblOffset val="100"/>
        <c:noMultiLvlLbl val="0"/>
      </c:catAx>
      <c:valAx>
        <c:axId val="892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81712"/>
        <c:axId val="85793573"/>
      </c:barChart>
      <c:catAx>
        <c:axId val="291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573"/>
        <c:auto val="1"/>
        <c:lblAlgn val="ctr"/>
        <c:lblOffset val="100"/>
        <c:noMultiLvlLbl val="0"/>
      </c:catAx>
      <c:valAx>
        <c:axId val="857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77498"/>
        <c:axId val="87249019"/>
      </c:barChart>
      <c:catAx>
        <c:axId val="9437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019"/>
        <c:auto val="1"/>
        <c:lblAlgn val="ctr"/>
        <c:lblOffset val="100"/>
        <c:noMultiLvlLbl val="0"/>
      </c:catAx>
      <c:valAx>
        <c:axId val="872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01819"/>
        <c:axId val="1633920"/>
      </c:barChart>
      <c:catAx>
        <c:axId val="865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20"/>
        <c:auto val="1"/>
        <c:lblAlgn val="ctr"/>
        <c:lblOffset val="100"/>
        <c:noMultiLvlLbl val="0"/>
      </c:catAx>
      <c:valAx>
        <c:axId val="16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09440"/>
        <c:axId val="28113821"/>
      </c:barChart>
      <c:catAx>
        <c:axId val="267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21"/>
        <c:auto val="1"/>
        <c:lblAlgn val="ctr"/>
        <c:lblOffset val="100"/>
        <c:noMultiLvlLbl val="0"/>
      </c:catAx>
      <c:valAx>
        <c:axId val="281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1956"/>
        <c:axId val="87024774"/>
      </c:barChart>
      <c:catAx>
        <c:axId val="758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774"/>
        <c:auto val="1"/>
        <c:lblAlgn val="ctr"/>
        <c:lblOffset val="100"/>
        <c:noMultiLvlLbl val="0"/>
      </c:catAx>
      <c:valAx>
        <c:axId val="870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70403"/>
        <c:axId val="8019683"/>
      </c:barChart>
      <c:catAx>
        <c:axId val="841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83"/>
        <c:auto val="1"/>
        <c:lblAlgn val="ctr"/>
        <c:lblOffset val="100"/>
        <c:noMultiLvlLbl val="0"/>
      </c:catAx>
      <c:valAx>
        <c:axId val="80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82349"/>
        <c:axId val="33447777"/>
      </c:barChart>
      <c:catAx>
        <c:axId val="3518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777"/>
        <c:auto val="1"/>
        <c:lblAlgn val="ctr"/>
        <c:lblOffset val="100"/>
        <c:noMultiLvlLbl val="0"/>
      </c:catAx>
      <c:valAx>
        <c:axId val="3344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63757"/>
        <c:axId val="38061740"/>
      </c:barChart>
      <c:catAx>
        <c:axId val="910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740"/>
        <c:auto val="1"/>
        <c:lblAlgn val="ctr"/>
        <c:lblOffset val="100"/>
        <c:noMultiLvlLbl val="0"/>
      </c:catAx>
      <c:valAx>
        <c:axId val="380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09207"/>
        <c:axId val="90765934"/>
      </c:barChart>
      <c:catAx>
        <c:axId val="530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934"/>
        <c:auto val="1"/>
        <c:lblAlgn val="ctr"/>
        <c:lblOffset val="100"/>
        <c:noMultiLvlLbl val="0"/>
      </c:catAx>
      <c:valAx>
        <c:axId val="907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58404"/>
        <c:axId val="68160921"/>
      </c:barChart>
      <c:catAx>
        <c:axId val="8375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921"/>
        <c:auto val="1"/>
        <c:lblAlgn val="ctr"/>
        <c:lblOffset val="100"/>
        <c:noMultiLvlLbl val="0"/>
      </c:catAx>
      <c:valAx>
        <c:axId val="681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583"/>
        <c:axId val="82553075"/>
      </c:barChart>
      <c:catAx>
        <c:axId val="95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075"/>
        <c:auto val="1"/>
        <c:lblAlgn val="ctr"/>
        <c:lblOffset val="100"/>
        <c:noMultiLvlLbl val="0"/>
      </c:catAx>
      <c:valAx>
        <c:axId val="825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