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58714"/>
        <c:axId val="72362756"/>
      </c:scatterChart>
      <c:valAx>
        <c:axId val="38658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756"/>
        <c:crossesAt val="0"/>
        <c:crossBetween val="midCat"/>
      </c:valAx>
      <c:valAx>
        <c:axId val="72362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2053"/>
        <c:axId val="59239261"/>
      </c:scatterChart>
      <c:valAx>
        <c:axId val="4532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261"/>
        <c:crossesAt val="0"/>
        <c:crossBetween val="midCat"/>
      </c:valAx>
      <c:valAx>
        <c:axId val="59239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40303"/>
        <c:axId val="62944916"/>
      </c:scatterChart>
      <c:valAx>
        <c:axId val="32440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916"/>
        <c:crossesAt val="0"/>
        <c:crossBetween val="midCat"/>
      </c:valAx>
      <c:valAx>
        <c:axId val="62944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69992"/>
        <c:axId val="16752279"/>
      </c:scatterChart>
      <c:valAx>
        <c:axId val="65069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279"/>
        <c:crossesAt val="0"/>
        <c:crossBetween val="midCat"/>
      </c:valAx>
      <c:valAx>
        <c:axId val="16752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