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21862"/>
        <c:axId val="39245962"/>
      </c:barChart>
      <c:catAx>
        <c:axId val="2392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962"/>
        <c:auto val="1"/>
        <c:lblAlgn val="ctr"/>
        <c:lblOffset val="100"/>
        <c:noMultiLvlLbl val="0"/>
      </c:catAx>
      <c:valAx>
        <c:axId val="3924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0244"/>
        <c:axId val="92900285"/>
      </c:barChart>
      <c:catAx>
        <c:axId val="800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285"/>
        <c:auto val="1"/>
        <c:lblAlgn val="ctr"/>
        <c:lblOffset val="100"/>
        <c:noMultiLvlLbl val="0"/>
      </c:catAx>
      <c:valAx>
        <c:axId val="9290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56141"/>
        <c:axId val="35387866"/>
      </c:barChart>
      <c:catAx>
        <c:axId val="9795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866"/>
        <c:auto val="1"/>
        <c:lblAlgn val="ctr"/>
        <c:lblOffset val="100"/>
        <c:noMultiLvlLbl val="0"/>
      </c:catAx>
      <c:valAx>
        <c:axId val="3538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82589"/>
        <c:axId val="66516230"/>
      </c:barChart>
      <c:catAx>
        <c:axId val="9648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230"/>
        <c:auto val="1"/>
        <c:lblAlgn val="ctr"/>
        <c:lblOffset val="100"/>
        <c:noMultiLvlLbl val="0"/>
      </c:catAx>
      <c:valAx>
        <c:axId val="6651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64837"/>
        <c:axId val="77992328"/>
      </c:barChart>
      <c:catAx>
        <c:axId val="6366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328"/>
        <c:auto val="1"/>
        <c:lblAlgn val="ctr"/>
        <c:lblOffset val="100"/>
        <c:noMultiLvlLbl val="0"/>
      </c:catAx>
      <c:valAx>
        <c:axId val="7799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63792"/>
        <c:axId val="55793163"/>
      </c:barChart>
      <c:catAx>
        <c:axId val="9376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163"/>
        <c:auto val="1"/>
        <c:lblAlgn val="ctr"/>
        <c:lblOffset val="100"/>
        <c:noMultiLvlLbl val="0"/>
      </c:catAx>
      <c:valAx>
        <c:axId val="5579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59399"/>
        <c:axId val="57284177"/>
      </c:barChart>
      <c:catAx>
        <c:axId val="9935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177"/>
        <c:auto val="1"/>
        <c:lblAlgn val="ctr"/>
        <c:lblOffset val="100"/>
        <c:noMultiLvlLbl val="0"/>
      </c:catAx>
      <c:valAx>
        <c:axId val="5728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95648"/>
        <c:axId val="63934236"/>
      </c:barChart>
      <c:catAx>
        <c:axId val="7339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236"/>
        <c:auto val="1"/>
        <c:lblAlgn val="ctr"/>
        <c:lblOffset val="100"/>
        <c:noMultiLvlLbl val="0"/>
      </c:catAx>
      <c:valAx>
        <c:axId val="6393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19584"/>
        <c:axId val="87503241"/>
      </c:barChart>
      <c:catAx>
        <c:axId val="2261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241"/>
        <c:auto val="1"/>
        <c:lblAlgn val="ctr"/>
        <c:lblOffset val="100"/>
        <c:noMultiLvlLbl val="0"/>
      </c:catAx>
      <c:valAx>
        <c:axId val="8750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62168"/>
        <c:axId val="39926102"/>
      </c:barChart>
      <c:catAx>
        <c:axId val="6756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102"/>
        <c:auto val="1"/>
        <c:lblAlgn val="ctr"/>
        <c:lblOffset val="100"/>
        <c:noMultiLvlLbl val="0"/>
      </c:catAx>
      <c:valAx>
        <c:axId val="3992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35666"/>
        <c:axId val="46844008"/>
      </c:barChart>
      <c:catAx>
        <c:axId val="2353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008"/>
        <c:auto val="1"/>
        <c:lblAlgn val="ctr"/>
        <c:lblOffset val="100"/>
        <c:noMultiLvlLbl val="0"/>
      </c:catAx>
      <c:valAx>
        <c:axId val="4684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51780"/>
        <c:axId val="61783662"/>
      </c:barChart>
      <c:catAx>
        <c:axId val="9115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662"/>
        <c:auto val="1"/>
        <c:lblAlgn val="ctr"/>
        <c:lblOffset val="100"/>
        <c:noMultiLvlLbl val="0"/>
      </c:catAx>
      <c:valAx>
        <c:axId val="6178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70450"/>
        <c:axId val="13825876"/>
      </c:barChart>
      <c:catAx>
        <c:axId val="6867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876"/>
        <c:auto val="1"/>
        <c:lblAlgn val="ctr"/>
        <c:lblOffset val="100"/>
        <c:noMultiLvlLbl val="0"/>
      </c:catAx>
      <c:valAx>
        <c:axId val="1382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84689"/>
        <c:axId val="92692676"/>
      </c:barChart>
      <c:catAx>
        <c:axId val="8088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676"/>
        <c:auto val="1"/>
        <c:lblAlgn val="ctr"/>
        <c:lblOffset val="100"/>
        <c:noMultiLvlLbl val="0"/>
      </c:catAx>
      <c:valAx>
        <c:axId val="9269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52451"/>
        <c:axId val="36491353"/>
      </c:barChart>
      <c:catAx>
        <c:axId val="5395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353"/>
        <c:auto val="1"/>
        <c:lblAlgn val="ctr"/>
        <c:lblOffset val="100"/>
        <c:noMultiLvlLbl val="0"/>
      </c:catAx>
      <c:valAx>
        <c:axId val="3649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23747"/>
        <c:axId val="42659921"/>
      </c:barChart>
      <c:catAx>
        <c:axId val="8832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921"/>
        <c:auto val="1"/>
        <c:lblAlgn val="ctr"/>
        <c:lblOffset val="100"/>
        <c:noMultiLvlLbl val="0"/>
      </c:catAx>
      <c:valAx>
        <c:axId val="4265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56580"/>
        <c:axId val="17891444"/>
      </c:barChart>
      <c:catAx>
        <c:axId val="8105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444"/>
        <c:auto val="1"/>
        <c:lblAlgn val="ctr"/>
        <c:lblOffset val="100"/>
        <c:noMultiLvlLbl val="0"/>
      </c:catAx>
      <c:valAx>
        <c:axId val="1789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51020"/>
        <c:axId val="60677224"/>
      </c:barChart>
      <c:catAx>
        <c:axId val="9345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224"/>
        <c:auto val="1"/>
        <c:lblAlgn val="ctr"/>
        <c:lblOffset val="100"/>
        <c:noMultiLvlLbl val="0"/>
      </c:catAx>
      <c:valAx>
        <c:axId val="6067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