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3595"/>
        <c:axId val="52555460"/>
      </c:scatterChart>
      <c:valAx>
        <c:axId val="671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60"/>
        <c:crossesAt val="0"/>
        <c:crossBetween val="midCat"/>
      </c:valAx>
      <c:valAx>
        <c:axId val="5255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56195"/>
        <c:axId val="66519854"/>
      </c:scatterChart>
      <c:valAx>
        <c:axId val="5025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54"/>
        <c:crossesAt val="0"/>
        <c:crossBetween val="midCat"/>
      </c:valAx>
      <c:valAx>
        <c:axId val="665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7143"/>
        <c:axId val="41980257"/>
      </c:scatterChart>
      <c:valAx>
        <c:axId val="3190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57"/>
        <c:crossesAt val="0"/>
        <c:crossBetween val="midCat"/>
      </c:valAx>
      <c:valAx>
        <c:axId val="4198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0958"/>
        <c:axId val="26878492"/>
      </c:scatterChart>
      <c:valAx>
        <c:axId val="3629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492"/>
        <c:crossesAt val="0"/>
        <c:crossBetween val="midCat"/>
      </c:valAx>
      <c:valAx>
        <c:axId val="2687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