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94964"/>
        <c:axId val="34651667"/>
      </c:barChart>
      <c:catAx>
        <c:axId val="214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1667"/>
        <c:crossesAt val="0"/>
        <c:auto val="1"/>
        <c:lblAlgn val="ctr"/>
        <c:lblOffset val="100"/>
        <c:noMultiLvlLbl val="0"/>
      </c:catAx>
      <c:valAx>
        <c:axId val="34651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4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50920"/>
        <c:axId val="45703678"/>
      </c:barChart>
      <c:catAx>
        <c:axId val="7565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3678"/>
        <c:crossesAt val="0"/>
        <c:auto val="1"/>
        <c:lblAlgn val="ctr"/>
        <c:lblOffset val="100"/>
        <c:noMultiLvlLbl val="0"/>
      </c:catAx>
      <c:valAx>
        <c:axId val="45703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47520"/>
        <c:axId val="44059085"/>
      </c:barChart>
      <c:catAx>
        <c:axId val="4864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9085"/>
        <c:crossesAt val="0"/>
        <c:auto val="1"/>
        <c:lblAlgn val="ctr"/>
        <c:lblOffset val="100"/>
        <c:noMultiLvlLbl val="0"/>
      </c:catAx>
      <c:valAx>
        <c:axId val="44059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7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95131"/>
        <c:axId val="69405976"/>
      </c:barChart>
      <c:catAx>
        <c:axId val="7449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5976"/>
        <c:crossesAt val="0"/>
        <c:auto val="1"/>
        <c:lblAlgn val="ctr"/>
        <c:lblOffset val="100"/>
        <c:noMultiLvlLbl val="0"/>
      </c:catAx>
      <c:valAx>
        <c:axId val="69405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5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14089"/>
        <c:axId val="82451733"/>
      </c:barChart>
      <c:catAx>
        <c:axId val="4571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1733"/>
        <c:crossesAt val="0"/>
        <c:auto val="1"/>
        <c:lblAlgn val="ctr"/>
        <c:lblOffset val="100"/>
        <c:noMultiLvlLbl val="0"/>
      </c:catAx>
      <c:valAx>
        <c:axId val="82451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4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91118"/>
        <c:axId val="28084385"/>
      </c:barChart>
      <c:catAx>
        <c:axId val="7519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4385"/>
        <c:crossesAt val="0"/>
        <c:auto val="1"/>
        <c:lblAlgn val="ctr"/>
        <c:lblOffset val="100"/>
        <c:noMultiLvlLbl val="0"/>
      </c:catAx>
      <c:valAx>
        <c:axId val="28084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1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97791"/>
        <c:axId val="66966126"/>
      </c:barChart>
      <c:catAx>
        <c:axId val="46497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66126"/>
        <c:crossesAt val="0"/>
        <c:auto val="1"/>
        <c:lblAlgn val="ctr"/>
        <c:lblOffset val="100"/>
        <c:noMultiLvlLbl val="0"/>
      </c:catAx>
      <c:valAx>
        <c:axId val="669661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7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