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23066"/>
        <c:axId val="32115283"/>
      </c:scatterChart>
      <c:valAx>
        <c:axId val="632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5283"/>
        <c:crossesAt val="0"/>
        <c:crossBetween val="midCat"/>
      </c:valAx>
      <c:valAx>
        <c:axId val="3211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55101"/>
        <c:axId val="30492101"/>
      </c:lineChart>
      <c:catAx>
        <c:axId val="5085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2101"/>
        <c:crossesAt val="0"/>
        <c:auto val="1"/>
        <c:lblAlgn val="ctr"/>
        <c:lblOffset val="100"/>
        <c:noMultiLvlLbl val="0"/>
      </c:catAx>
      <c:valAx>
        <c:axId val="3049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