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20405"/>
        <c:axId val="33803557"/>
      </c:lineChart>
      <c:catAx>
        <c:axId val="9872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03557"/>
        <c:crossesAt val="0"/>
        <c:auto val="1"/>
        <c:lblAlgn val="ctr"/>
        <c:lblOffset val="100"/>
        <c:noMultiLvlLbl val="0"/>
      </c:catAx>
      <c:valAx>
        <c:axId val="33803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20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327206"/>
        <c:axId val="96188087"/>
      </c:areaChart>
      <c:catAx>
        <c:axId val="9132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88087"/>
        <c:crossesAt val="0"/>
        <c:auto val="1"/>
        <c:lblAlgn val="ctr"/>
        <c:lblOffset val="100"/>
        <c:noMultiLvlLbl val="0"/>
      </c:catAx>
      <c:valAx>
        <c:axId val="96188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27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