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669892"/>
        <c:axId val="93332644"/>
      </c:barChart>
      <c:catAx>
        <c:axId val="23669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2644"/>
        <c:auto val="1"/>
        <c:lblAlgn val="ctr"/>
        <c:lblOffset val="100"/>
        <c:noMultiLvlLbl val="0"/>
      </c:catAx>
      <c:valAx>
        <c:axId val="93332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69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047864"/>
        <c:axId val="83573239"/>
      </c:barChart>
      <c:catAx>
        <c:axId val="24047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3239"/>
        <c:auto val="1"/>
        <c:lblAlgn val="ctr"/>
        <c:lblOffset val="100"/>
        <c:noMultiLvlLbl val="0"/>
      </c:catAx>
      <c:valAx>
        <c:axId val="83573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7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083484"/>
        <c:axId val="11378287"/>
      </c:barChart>
      <c:catAx>
        <c:axId val="15083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8287"/>
        <c:auto val="1"/>
        <c:lblAlgn val="ctr"/>
        <c:lblOffset val="100"/>
        <c:noMultiLvlLbl val="0"/>
      </c:catAx>
      <c:valAx>
        <c:axId val="11378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3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883500"/>
        <c:axId val="33259353"/>
      </c:barChart>
      <c:catAx>
        <c:axId val="81883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9353"/>
        <c:auto val="1"/>
        <c:lblAlgn val="ctr"/>
        <c:lblOffset val="100"/>
        <c:noMultiLvlLbl val="0"/>
      </c:catAx>
      <c:valAx>
        <c:axId val="33259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3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