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1065"/>
        <c:axId val="30269035"/>
      </c:lineChart>
      <c:catAx>
        <c:axId val="160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9035"/>
        <c:crossesAt val="0"/>
        <c:auto val="1"/>
        <c:lblAlgn val="ctr"/>
        <c:lblOffset val="100"/>
        <c:noMultiLvlLbl val="0"/>
      </c:catAx>
      <c:valAx>
        <c:axId val="3026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0290"/>
        <c:axId val="30215164"/>
      </c:lineChart>
      <c:catAx>
        <c:axId val="9421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5164"/>
        <c:crossesAt val="0"/>
        <c:auto val="1"/>
        <c:lblAlgn val="ctr"/>
        <c:lblOffset val="100"/>
        <c:noMultiLvlLbl val="0"/>
      </c:catAx>
      <c:valAx>
        <c:axId val="3021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684204"/>
        <c:axId val="89881532"/>
      </c:barChart>
      <c:catAx>
        <c:axId val="7468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1532"/>
        <c:crossesAt val="0"/>
        <c:auto val="1"/>
        <c:lblAlgn val="ctr"/>
        <c:lblOffset val="100"/>
        <c:noMultiLvlLbl val="0"/>
      </c:catAx>
      <c:valAx>
        <c:axId val="8988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645810"/>
        <c:axId val="46391919"/>
        <c:axId val="56395076"/>
      </c:bar3DChart>
      <c:catAx>
        <c:axId val="3264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1919"/>
        <c:crossesAt val="0"/>
        <c:auto val="1"/>
        <c:lblAlgn val="ctr"/>
        <c:lblOffset val="100"/>
        <c:noMultiLvlLbl val="0"/>
      </c:catAx>
      <c:valAx>
        <c:axId val="4639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45810"/>
        <c:crossesAt val="1"/>
        <c:crossBetween val="midCat"/>
      </c:valAx>
      <c:serAx>
        <c:axId val="563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19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960128"/>
        <c:axId val="61358657"/>
      </c:scatterChart>
      <c:valAx>
        <c:axId val="7296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8657"/>
        <c:crossesAt val="0"/>
        <c:crossBetween val="midCat"/>
      </c:valAx>
      <c:valAx>
        <c:axId val="6135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0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02998"/>
        <c:axId val="4430161"/>
      </c:scatterChart>
      <c:valAx>
        <c:axId val="54902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161"/>
        <c:crossesAt val="0"/>
        <c:crossBetween val="midCat"/>
        <c:majorUnit val="30"/>
        <c:minorUnit val="30"/>
      </c:valAx>
      <c:valAx>
        <c:axId val="4430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02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89402"/>
        <c:axId val="67937233"/>
      </c:scatterChart>
      <c:valAx>
        <c:axId val="78989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7233"/>
        <c:crossesAt val="0"/>
        <c:crossBetween val="midCat"/>
        <c:majorUnit val="30"/>
        <c:minorUnit val="30"/>
      </c:valAx>
      <c:valAx>
        <c:axId val="67937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9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