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9379166"/>
        <c:axId val="77437642"/>
      </c:barChart>
      <c:catAx>
        <c:axId val="493791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437642"/>
        <c:auto val="1"/>
        <c:lblAlgn val="ctr"/>
        <c:lblOffset val="100"/>
        <c:noMultiLvlLbl val="0"/>
      </c:catAx>
      <c:valAx>
        <c:axId val="774376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3791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332197"/>
        <c:axId val="22541467"/>
      </c:barChart>
      <c:catAx>
        <c:axId val="23321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541467"/>
        <c:auto val="1"/>
        <c:lblAlgn val="ctr"/>
        <c:lblOffset val="100"/>
        <c:noMultiLvlLbl val="0"/>
      </c:catAx>
      <c:valAx>
        <c:axId val="225414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321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237573"/>
        <c:axId val="98275508"/>
      </c:barChart>
      <c:catAx>
        <c:axId val="12375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275508"/>
        <c:auto val="1"/>
        <c:lblAlgn val="ctr"/>
        <c:lblOffset val="100"/>
        <c:noMultiLvlLbl val="0"/>
      </c:catAx>
      <c:valAx>
        <c:axId val="982755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375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9010670"/>
        <c:axId val="40578385"/>
      </c:barChart>
      <c:catAx>
        <c:axId val="190106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578385"/>
        <c:auto val="1"/>
        <c:lblAlgn val="ctr"/>
        <c:lblOffset val="100"/>
        <c:noMultiLvlLbl val="0"/>
      </c:catAx>
      <c:valAx>
        <c:axId val="405783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0106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