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2417"/>
        <c:axId val="5676744"/>
      </c:lineChart>
      <c:catAx>
        <c:axId val="7115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744"/>
        <c:crossesAt val="0"/>
        <c:auto val="1"/>
        <c:lblAlgn val="ctr"/>
        <c:lblOffset val="100"/>
        <c:noMultiLvlLbl val="0"/>
      </c:catAx>
      <c:valAx>
        <c:axId val="5676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3826"/>
        <c:axId val="10184684"/>
      </c:lineChart>
      <c:catAx>
        <c:axId val="4798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4684"/>
        <c:crossesAt val="0"/>
        <c:auto val="1"/>
        <c:lblAlgn val="ctr"/>
        <c:lblOffset val="100"/>
        <c:noMultiLvlLbl val="0"/>
      </c:catAx>
      <c:valAx>
        <c:axId val="1018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707334"/>
        <c:axId val="61648647"/>
      </c:barChart>
      <c:catAx>
        <c:axId val="8770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647"/>
        <c:crossesAt val="0"/>
        <c:auto val="1"/>
        <c:lblAlgn val="ctr"/>
        <c:lblOffset val="100"/>
        <c:noMultiLvlLbl val="0"/>
      </c:catAx>
      <c:valAx>
        <c:axId val="61648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7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480768"/>
        <c:axId val="19252625"/>
        <c:axId val="53508011"/>
      </c:bar3DChart>
      <c:catAx>
        <c:axId val="4648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2625"/>
        <c:crossesAt val="0"/>
        <c:auto val="1"/>
        <c:lblAlgn val="ctr"/>
        <c:lblOffset val="100"/>
        <c:noMultiLvlLbl val="0"/>
      </c:catAx>
      <c:valAx>
        <c:axId val="1925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0768"/>
        <c:crossesAt val="1"/>
        <c:crossBetween val="midCat"/>
      </c:valAx>
      <c:serAx>
        <c:axId val="5350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26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144205"/>
        <c:axId val="22911809"/>
      </c:scatterChart>
      <c:valAx>
        <c:axId val="751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1809"/>
        <c:crossesAt val="0"/>
        <c:crossBetween val="midCat"/>
      </c:valAx>
      <c:valAx>
        <c:axId val="2291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4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35581"/>
        <c:axId val="86028112"/>
      </c:scatterChart>
      <c:valAx>
        <c:axId val="41235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8112"/>
        <c:crossesAt val="0"/>
        <c:crossBetween val="midCat"/>
        <c:majorUnit val="30"/>
        <c:minorUnit val="30"/>
      </c:valAx>
      <c:valAx>
        <c:axId val="86028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5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98139"/>
        <c:axId val="77331949"/>
      </c:scatterChart>
      <c:valAx>
        <c:axId val="48098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1949"/>
        <c:crossesAt val="0"/>
        <c:crossBetween val="midCat"/>
        <c:majorUnit val="30"/>
        <c:minorUnit val="30"/>
      </c:valAx>
      <c:valAx>
        <c:axId val="77331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981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