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147646"/>
        <c:axId val="31755514"/>
      </c:scatterChart>
      <c:valAx>
        <c:axId val="8014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514"/>
        <c:crossesAt val="0"/>
        <c:crossBetween val="midCat"/>
      </c:valAx>
      <c:valAx>
        <c:axId val="317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3906"/>
        <c:axId val="16912510"/>
      </c:lineChart>
      <c:catAx>
        <c:axId val="7442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510"/>
        <c:crossesAt val="0"/>
        <c:auto val="1"/>
        <c:lblAlgn val="ctr"/>
        <c:lblOffset val="100"/>
        <c:noMultiLvlLbl val="0"/>
      </c:catAx>
      <c:valAx>
        <c:axId val="169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