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9952352"/>
        <c:axId val="46446626"/>
      </c:scatterChart>
      <c:valAx>
        <c:axId val="7995235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46626"/>
        <c:crossesAt val="0"/>
        <c:crossBetween val="midCat"/>
      </c:valAx>
      <c:valAx>
        <c:axId val="4644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235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