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0669"/>
        <c:axId val="8585641"/>
      </c:barChart>
      <c:catAx>
        <c:axId val="494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1"/>
        <c:auto val="1"/>
        <c:lblAlgn val="ctr"/>
        <c:lblOffset val="100"/>
        <c:noMultiLvlLbl val="0"/>
      </c:catAx>
      <c:valAx>
        <c:axId val="85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52653"/>
        <c:axId val="61083081"/>
      </c:barChart>
      <c:catAx>
        <c:axId val="965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081"/>
        <c:auto val="1"/>
        <c:lblAlgn val="ctr"/>
        <c:lblOffset val="100"/>
        <c:noMultiLvlLbl val="0"/>
      </c:catAx>
      <c:valAx>
        <c:axId val="610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8205"/>
        <c:axId val="84126720"/>
      </c:barChart>
      <c:catAx>
        <c:axId val="283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720"/>
        <c:auto val="1"/>
        <c:lblAlgn val="ctr"/>
        <c:lblOffset val="100"/>
        <c:noMultiLvlLbl val="0"/>
      </c:catAx>
      <c:valAx>
        <c:axId val="841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82859"/>
        <c:axId val="9030348"/>
      </c:barChart>
      <c:catAx>
        <c:axId val="354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48"/>
        <c:auto val="1"/>
        <c:lblAlgn val="ctr"/>
        <c:lblOffset val="100"/>
        <c:noMultiLvlLbl val="0"/>
      </c:catAx>
      <c:valAx>
        <c:axId val="90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1193"/>
        <c:axId val="28121782"/>
      </c:barChart>
      <c:catAx>
        <c:axId val="199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82"/>
        <c:auto val="1"/>
        <c:lblAlgn val="ctr"/>
        <c:lblOffset val="100"/>
        <c:noMultiLvlLbl val="0"/>
      </c:catAx>
      <c:valAx>
        <c:axId val="281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61294"/>
        <c:axId val="11771062"/>
      </c:barChart>
      <c:catAx>
        <c:axId val="534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62"/>
        <c:auto val="1"/>
        <c:lblAlgn val="ctr"/>
        <c:lblOffset val="100"/>
        <c:noMultiLvlLbl val="0"/>
      </c:catAx>
      <c:valAx>
        <c:axId val="117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8367"/>
        <c:axId val="8503474"/>
      </c:barChart>
      <c:catAx>
        <c:axId val="243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4"/>
        <c:auto val="1"/>
        <c:lblAlgn val="ctr"/>
        <c:lblOffset val="100"/>
        <c:noMultiLvlLbl val="0"/>
      </c:catAx>
      <c:valAx>
        <c:axId val="85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64026"/>
        <c:axId val="68695436"/>
      </c:barChart>
      <c:catAx>
        <c:axId val="233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436"/>
        <c:auto val="1"/>
        <c:lblAlgn val="ctr"/>
        <c:lblOffset val="100"/>
        <c:noMultiLvlLbl val="0"/>
      </c:catAx>
      <c:valAx>
        <c:axId val="686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13986"/>
        <c:axId val="1210387"/>
      </c:barChart>
      <c:catAx>
        <c:axId val="1011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7"/>
        <c:auto val="1"/>
        <c:lblAlgn val="ctr"/>
        <c:lblOffset val="100"/>
        <c:noMultiLvlLbl val="0"/>
      </c:catAx>
      <c:valAx>
        <c:axId val="12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1025"/>
        <c:axId val="59088032"/>
      </c:barChart>
      <c:catAx>
        <c:axId val="882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32"/>
        <c:auto val="1"/>
        <c:lblAlgn val="ctr"/>
        <c:lblOffset val="100"/>
        <c:noMultiLvlLbl val="0"/>
      </c:catAx>
      <c:valAx>
        <c:axId val="590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45400"/>
        <c:axId val="39848574"/>
      </c:barChart>
      <c:catAx>
        <c:axId val="328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74"/>
        <c:auto val="1"/>
        <c:lblAlgn val="ctr"/>
        <c:lblOffset val="100"/>
        <c:noMultiLvlLbl val="0"/>
      </c:catAx>
      <c:valAx>
        <c:axId val="398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9676"/>
        <c:axId val="543152"/>
      </c:barChart>
      <c:catAx>
        <c:axId val="382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"/>
        <c:auto val="1"/>
        <c:lblAlgn val="ctr"/>
        <c:lblOffset val="100"/>
        <c:noMultiLvlLbl val="0"/>
      </c:catAx>
      <c:valAx>
        <c:axId val="5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88740"/>
        <c:axId val="47771047"/>
      </c:barChart>
      <c:catAx>
        <c:axId val="305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47"/>
        <c:auto val="1"/>
        <c:lblAlgn val="ctr"/>
        <c:lblOffset val="100"/>
        <c:noMultiLvlLbl val="0"/>
      </c:catAx>
      <c:valAx>
        <c:axId val="477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70681"/>
        <c:axId val="65293673"/>
      </c:barChart>
      <c:catAx>
        <c:axId val="957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673"/>
        <c:auto val="1"/>
        <c:lblAlgn val="ctr"/>
        <c:lblOffset val="100"/>
        <c:noMultiLvlLbl val="0"/>
      </c:catAx>
      <c:valAx>
        <c:axId val="652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0313"/>
        <c:axId val="24695459"/>
      </c:barChart>
      <c:catAx>
        <c:axId val="127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459"/>
        <c:auto val="1"/>
        <c:lblAlgn val="ctr"/>
        <c:lblOffset val="100"/>
        <c:noMultiLvlLbl val="0"/>
      </c:catAx>
      <c:valAx>
        <c:axId val="246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7158"/>
        <c:axId val="24611321"/>
      </c:barChart>
      <c:catAx>
        <c:axId val="607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21"/>
        <c:auto val="1"/>
        <c:lblAlgn val="ctr"/>
        <c:lblOffset val="100"/>
        <c:noMultiLvlLbl val="0"/>
      </c:catAx>
      <c:valAx>
        <c:axId val="246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5239"/>
        <c:axId val="63814716"/>
      </c:barChart>
      <c:catAx>
        <c:axId val="762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716"/>
        <c:auto val="1"/>
        <c:lblAlgn val="ctr"/>
        <c:lblOffset val="100"/>
        <c:noMultiLvlLbl val="0"/>
      </c:catAx>
      <c:valAx>
        <c:axId val="638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2118"/>
        <c:axId val="16521098"/>
      </c:barChart>
      <c:catAx>
        <c:axId val="950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98"/>
        <c:auto val="1"/>
        <c:lblAlgn val="ctr"/>
        <c:lblOffset val="100"/>
        <c:noMultiLvlLbl val="0"/>
      </c:catAx>
      <c:valAx>
        <c:axId val="165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