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43773"/>
        <c:axId val="45489766"/>
      </c:scatterChart>
      <c:valAx>
        <c:axId val="8734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766"/>
        <c:crossesAt val="0"/>
        <c:crossBetween val="midCat"/>
      </c:valAx>
      <c:valAx>
        <c:axId val="4548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1567"/>
        <c:axId val="3990771"/>
      </c:scatterChart>
      <c:valAx>
        <c:axId val="9288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71"/>
        <c:crossesAt val="0"/>
        <c:crossBetween val="midCat"/>
      </c:valAx>
      <c:valAx>
        <c:axId val="399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81835"/>
        <c:axId val="52371153"/>
      </c:scatterChart>
      <c:valAx>
        <c:axId val="8198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153"/>
        <c:crossesAt val="0"/>
        <c:crossBetween val="midCat"/>
      </c:valAx>
      <c:valAx>
        <c:axId val="5237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99728"/>
        <c:axId val="91467193"/>
      </c:scatterChart>
      <c:valAx>
        <c:axId val="9739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193"/>
        <c:crossesAt val="0"/>
        <c:crossBetween val="midCat"/>
      </c:valAx>
      <c:valAx>
        <c:axId val="9146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