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90428"/>
        <c:axId val="23055043"/>
      </c:barChart>
      <c:catAx>
        <c:axId val="71890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5043"/>
        <c:auto val="1"/>
        <c:lblAlgn val="ctr"/>
        <c:lblOffset val="100"/>
        <c:noMultiLvlLbl val="0"/>
      </c:catAx>
      <c:valAx>
        <c:axId val="23055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90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98629"/>
        <c:axId val="53315010"/>
      </c:scatterChart>
      <c:valAx>
        <c:axId val="247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10"/>
        <c:crossesAt val="0"/>
        <c:crossBetween val="midCat"/>
      </c:valAx>
      <c:valAx>
        <c:axId val="533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