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2824349"/>
        <c:axId val="22124219"/>
      </c:scatterChart>
      <c:valAx>
        <c:axId val="72824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2124219"/>
        <c:crossesAt val="0"/>
        <c:crossBetween val="midCat"/>
      </c:valAx>
      <c:valAx>
        <c:axId val="221242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28243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