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47330"/>
        <c:axId val="50195853"/>
      </c:scatterChart>
      <c:valAx>
        <c:axId val="186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95853"/>
        <c:crossesAt val="0"/>
        <c:crossBetween val="midCat"/>
      </c:valAx>
      <c:valAx>
        <c:axId val="5019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47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