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0736"/>
        <c:axId val="60682592"/>
      </c:scatterChart>
      <c:valAx>
        <c:axId val="8114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592"/>
        <c:crossesAt val="0"/>
        <c:crossBetween val="midCat"/>
      </c:valAx>
      <c:valAx>
        <c:axId val="6068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58463"/>
        <c:axId val="48451793"/>
      </c:scatterChart>
      <c:valAx>
        <c:axId val="1885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793"/>
        <c:crossesAt val="0"/>
        <c:crossBetween val="midCat"/>
      </c:valAx>
      <c:valAx>
        <c:axId val="4845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85093"/>
        <c:axId val="81789200"/>
      </c:scatterChart>
      <c:valAx>
        <c:axId val="3338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200"/>
        <c:crossesAt val="0"/>
        <c:crossBetween val="midCat"/>
      </c:valAx>
      <c:valAx>
        <c:axId val="8178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30341"/>
        <c:axId val="43299672"/>
      </c:scatterChart>
      <c:valAx>
        <c:axId val="2183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672"/>
        <c:crossesAt val="0"/>
        <c:crossBetween val="midCat"/>
      </c:valAx>
      <c:valAx>
        <c:axId val="4329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