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92123"/>
        <c:axId val="6825408"/>
      </c:barChart>
      <c:catAx>
        <c:axId val="2269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08"/>
        <c:auto val="1"/>
        <c:lblAlgn val="ctr"/>
        <c:lblOffset val="100"/>
        <c:noMultiLvlLbl val="0"/>
      </c:catAx>
      <c:valAx>
        <c:axId val="68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22376"/>
        <c:axId val="29168439"/>
      </c:barChart>
      <c:catAx>
        <c:axId val="949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39"/>
        <c:auto val="1"/>
        <c:lblAlgn val="ctr"/>
        <c:lblOffset val="100"/>
        <c:noMultiLvlLbl val="0"/>
      </c:catAx>
      <c:valAx>
        <c:axId val="291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36182"/>
        <c:axId val="28213232"/>
      </c:barChart>
      <c:catAx>
        <c:axId val="6803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232"/>
        <c:auto val="1"/>
        <c:lblAlgn val="ctr"/>
        <c:lblOffset val="100"/>
        <c:noMultiLvlLbl val="0"/>
      </c:catAx>
      <c:valAx>
        <c:axId val="282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2819"/>
        <c:axId val="81788037"/>
      </c:barChart>
      <c:catAx>
        <c:axId val="6037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037"/>
        <c:auto val="1"/>
        <c:lblAlgn val="ctr"/>
        <c:lblOffset val="100"/>
        <c:noMultiLvlLbl val="0"/>
      </c:catAx>
      <c:valAx>
        <c:axId val="817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07739"/>
        <c:axId val="60835611"/>
      </c:barChart>
      <c:catAx>
        <c:axId val="1380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611"/>
        <c:auto val="1"/>
        <c:lblAlgn val="ctr"/>
        <c:lblOffset val="100"/>
        <c:noMultiLvlLbl val="0"/>
      </c:catAx>
      <c:valAx>
        <c:axId val="608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86744"/>
        <c:axId val="17121957"/>
      </c:barChart>
      <c:catAx>
        <c:axId val="3008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957"/>
        <c:auto val="1"/>
        <c:lblAlgn val="ctr"/>
        <c:lblOffset val="100"/>
        <c:noMultiLvlLbl val="0"/>
      </c:catAx>
      <c:valAx>
        <c:axId val="171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7624"/>
        <c:axId val="28521095"/>
      </c:barChart>
      <c:catAx>
        <c:axId val="395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095"/>
        <c:auto val="1"/>
        <c:lblAlgn val="ctr"/>
        <c:lblOffset val="100"/>
        <c:noMultiLvlLbl val="0"/>
      </c:catAx>
      <c:valAx>
        <c:axId val="285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23994"/>
        <c:axId val="30801646"/>
      </c:barChart>
      <c:catAx>
        <c:axId val="7842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646"/>
        <c:auto val="1"/>
        <c:lblAlgn val="ctr"/>
        <c:lblOffset val="100"/>
        <c:noMultiLvlLbl val="0"/>
      </c:catAx>
      <c:valAx>
        <c:axId val="308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3725"/>
        <c:axId val="75714895"/>
      </c:barChart>
      <c:catAx>
        <c:axId val="7231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95"/>
        <c:auto val="1"/>
        <c:lblAlgn val="ctr"/>
        <c:lblOffset val="100"/>
        <c:noMultiLvlLbl val="0"/>
      </c:catAx>
      <c:valAx>
        <c:axId val="757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3535"/>
        <c:axId val="63296985"/>
      </c:barChart>
      <c:catAx>
        <c:axId val="20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985"/>
        <c:auto val="1"/>
        <c:lblAlgn val="ctr"/>
        <c:lblOffset val="100"/>
        <c:noMultiLvlLbl val="0"/>
      </c:catAx>
      <c:valAx>
        <c:axId val="632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01050"/>
        <c:axId val="77448042"/>
      </c:barChart>
      <c:catAx>
        <c:axId val="383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042"/>
        <c:auto val="1"/>
        <c:lblAlgn val="ctr"/>
        <c:lblOffset val="100"/>
        <c:noMultiLvlLbl val="0"/>
      </c:catAx>
      <c:valAx>
        <c:axId val="774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0822"/>
        <c:axId val="56344131"/>
      </c:barChart>
      <c:catAx>
        <c:axId val="900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131"/>
        <c:auto val="1"/>
        <c:lblAlgn val="ctr"/>
        <c:lblOffset val="100"/>
        <c:noMultiLvlLbl val="0"/>
      </c:catAx>
      <c:valAx>
        <c:axId val="563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14654"/>
        <c:axId val="83489764"/>
      </c:barChart>
      <c:catAx>
        <c:axId val="528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764"/>
        <c:auto val="1"/>
        <c:lblAlgn val="ctr"/>
        <c:lblOffset val="100"/>
        <c:noMultiLvlLbl val="0"/>
      </c:catAx>
      <c:valAx>
        <c:axId val="834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5998"/>
        <c:axId val="54634296"/>
      </c:barChart>
      <c:catAx>
        <c:axId val="815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296"/>
        <c:auto val="1"/>
        <c:lblAlgn val="ctr"/>
        <c:lblOffset val="100"/>
        <c:noMultiLvlLbl val="0"/>
      </c:catAx>
      <c:valAx>
        <c:axId val="546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47272"/>
        <c:axId val="77369910"/>
      </c:barChart>
      <c:catAx>
        <c:axId val="1814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910"/>
        <c:auto val="1"/>
        <c:lblAlgn val="ctr"/>
        <c:lblOffset val="100"/>
        <c:noMultiLvlLbl val="0"/>
      </c:catAx>
      <c:valAx>
        <c:axId val="773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346"/>
        <c:axId val="28507208"/>
      </c:barChart>
      <c:catAx>
        <c:axId val="98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208"/>
        <c:auto val="1"/>
        <c:lblAlgn val="ctr"/>
        <c:lblOffset val="100"/>
        <c:noMultiLvlLbl val="0"/>
      </c:catAx>
      <c:valAx>
        <c:axId val="285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69025"/>
        <c:axId val="14293357"/>
      </c:barChart>
      <c:catAx>
        <c:axId val="3116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357"/>
        <c:auto val="1"/>
        <c:lblAlgn val="ctr"/>
        <c:lblOffset val="100"/>
        <c:noMultiLvlLbl val="0"/>
      </c:catAx>
      <c:valAx>
        <c:axId val="142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47556"/>
        <c:axId val="44916052"/>
      </c:barChart>
      <c:catAx>
        <c:axId val="567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052"/>
        <c:auto val="1"/>
        <c:lblAlgn val="ctr"/>
        <c:lblOffset val="100"/>
        <c:noMultiLvlLbl val="0"/>
      </c:catAx>
      <c:valAx>
        <c:axId val="449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