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46712"/>
        <c:axId val="68434262"/>
      </c:barChart>
      <c:catAx>
        <c:axId val="5214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262"/>
        <c:auto val="1"/>
        <c:lblAlgn val="ctr"/>
        <c:lblOffset val="100"/>
        <c:noMultiLvlLbl val="0"/>
      </c:catAx>
      <c:valAx>
        <c:axId val="6843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36867"/>
        <c:axId val="91423636"/>
      </c:barChart>
      <c:catAx>
        <c:axId val="1383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636"/>
        <c:auto val="1"/>
        <c:lblAlgn val="ctr"/>
        <c:lblOffset val="100"/>
        <c:noMultiLvlLbl val="0"/>
      </c:catAx>
      <c:valAx>
        <c:axId val="9142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14739"/>
        <c:axId val="9911284"/>
      </c:barChart>
      <c:catAx>
        <c:axId val="8181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84"/>
        <c:auto val="1"/>
        <c:lblAlgn val="ctr"/>
        <c:lblOffset val="100"/>
        <c:noMultiLvlLbl val="0"/>
      </c:catAx>
      <c:valAx>
        <c:axId val="991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81237"/>
        <c:axId val="9225427"/>
      </c:barChart>
      <c:catAx>
        <c:axId val="4078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27"/>
        <c:auto val="1"/>
        <c:lblAlgn val="ctr"/>
        <c:lblOffset val="100"/>
        <c:noMultiLvlLbl val="0"/>
      </c:catAx>
      <c:valAx>
        <c:axId val="922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34557"/>
        <c:axId val="90535669"/>
      </c:barChart>
      <c:catAx>
        <c:axId val="3563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669"/>
        <c:auto val="1"/>
        <c:lblAlgn val="ctr"/>
        <c:lblOffset val="100"/>
        <c:noMultiLvlLbl val="0"/>
      </c:catAx>
      <c:valAx>
        <c:axId val="9053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57811"/>
        <c:axId val="23333579"/>
      </c:barChart>
      <c:catAx>
        <c:axId val="5475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579"/>
        <c:auto val="1"/>
        <c:lblAlgn val="ctr"/>
        <c:lblOffset val="100"/>
        <c:noMultiLvlLbl val="0"/>
      </c:catAx>
      <c:valAx>
        <c:axId val="2333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80516"/>
        <c:axId val="4480644"/>
      </c:barChart>
      <c:catAx>
        <c:axId val="1568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44"/>
        <c:auto val="1"/>
        <c:lblAlgn val="ctr"/>
        <c:lblOffset val="100"/>
        <c:noMultiLvlLbl val="0"/>
      </c:catAx>
      <c:valAx>
        <c:axId val="448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90727"/>
        <c:axId val="19151867"/>
      </c:barChart>
      <c:catAx>
        <c:axId val="4949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1867"/>
        <c:auto val="1"/>
        <c:lblAlgn val="ctr"/>
        <c:lblOffset val="100"/>
        <c:noMultiLvlLbl val="0"/>
      </c:catAx>
      <c:valAx>
        <c:axId val="1915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80964"/>
        <c:axId val="52067600"/>
      </c:barChart>
      <c:catAx>
        <c:axId val="5748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600"/>
        <c:auto val="1"/>
        <c:lblAlgn val="ctr"/>
        <c:lblOffset val="100"/>
        <c:noMultiLvlLbl val="0"/>
      </c:catAx>
      <c:valAx>
        <c:axId val="5206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00026"/>
        <c:axId val="21316987"/>
      </c:barChart>
      <c:catAx>
        <c:axId val="7780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987"/>
        <c:auto val="1"/>
        <c:lblAlgn val="ctr"/>
        <c:lblOffset val="100"/>
        <c:noMultiLvlLbl val="0"/>
      </c:catAx>
      <c:valAx>
        <c:axId val="2131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79303"/>
        <c:axId val="78788031"/>
      </c:barChart>
      <c:catAx>
        <c:axId val="1307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031"/>
        <c:auto val="1"/>
        <c:lblAlgn val="ctr"/>
        <c:lblOffset val="100"/>
        <c:noMultiLvlLbl val="0"/>
      </c:catAx>
      <c:valAx>
        <c:axId val="7878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93183"/>
        <c:axId val="85377245"/>
      </c:barChart>
      <c:catAx>
        <c:axId val="6189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245"/>
        <c:auto val="1"/>
        <c:lblAlgn val="ctr"/>
        <c:lblOffset val="100"/>
        <c:noMultiLvlLbl val="0"/>
      </c:catAx>
      <c:valAx>
        <c:axId val="8537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36729"/>
        <c:axId val="25209446"/>
      </c:barChart>
      <c:catAx>
        <c:axId val="1563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446"/>
        <c:auto val="1"/>
        <c:lblAlgn val="ctr"/>
        <c:lblOffset val="100"/>
        <c:noMultiLvlLbl val="0"/>
      </c:catAx>
      <c:valAx>
        <c:axId val="2520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27291"/>
        <c:axId val="95271933"/>
      </c:barChart>
      <c:catAx>
        <c:axId val="6222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933"/>
        <c:auto val="1"/>
        <c:lblAlgn val="ctr"/>
        <c:lblOffset val="100"/>
        <c:noMultiLvlLbl val="0"/>
      </c:catAx>
      <c:valAx>
        <c:axId val="9527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76310"/>
        <c:axId val="659284"/>
      </c:barChart>
      <c:catAx>
        <c:axId val="7137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4"/>
        <c:auto val="1"/>
        <c:lblAlgn val="ctr"/>
        <c:lblOffset val="100"/>
        <c:noMultiLvlLbl val="0"/>
      </c:catAx>
      <c:valAx>
        <c:axId val="65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02503"/>
        <c:axId val="54466767"/>
      </c:barChart>
      <c:catAx>
        <c:axId val="8550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767"/>
        <c:auto val="1"/>
        <c:lblAlgn val="ctr"/>
        <c:lblOffset val="100"/>
        <c:noMultiLvlLbl val="0"/>
      </c:catAx>
      <c:valAx>
        <c:axId val="5446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31537"/>
        <c:axId val="17239917"/>
      </c:barChart>
      <c:catAx>
        <c:axId val="1223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917"/>
        <c:auto val="1"/>
        <c:lblAlgn val="ctr"/>
        <c:lblOffset val="100"/>
        <c:noMultiLvlLbl val="0"/>
      </c:catAx>
      <c:valAx>
        <c:axId val="1723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99098"/>
        <c:axId val="7212107"/>
      </c:barChart>
      <c:catAx>
        <c:axId val="4689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07"/>
        <c:auto val="1"/>
        <c:lblAlgn val="ctr"/>
        <c:lblOffset val="100"/>
        <c:noMultiLvlLbl val="0"/>
      </c:catAx>
      <c:valAx>
        <c:axId val="721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