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43220"/>
        <c:axId val="23731930"/>
      </c:scatterChart>
      <c:valAx>
        <c:axId val="6094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930"/>
        <c:crossesAt val="0"/>
        <c:crossBetween val="midCat"/>
      </c:valAx>
      <c:valAx>
        <c:axId val="2373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54270"/>
        <c:axId val="22468670"/>
      </c:scatterChart>
      <c:valAx>
        <c:axId val="9385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670"/>
        <c:crossesAt val="0"/>
        <c:crossBetween val="midCat"/>
      </c:valAx>
      <c:valAx>
        <c:axId val="2246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57549"/>
        <c:axId val="88748520"/>
      </c:scatterChart>
      <c:valAx>
        <c:axId val="3365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520"/>
        <c:crossesAt val="0"/>
        <c:crossBetween val="midCat"/>
      </c:valAx>
      <c:valAx>
        <c:axId val="8874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08150"/>
        <c:axId val="19086433"/>
      </c:scatterChart>
      <c:valAx>
        <c:axId val="9030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433"/>
        <c:crossesAt val="0"/>
        <c:crossBetween val="midCat"/>
      </c:valAx>
      <c:valAx>
        <c:axId val="1908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