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02678"/>
        <c:axId val="11134187"/>
      </c:barChart>
      <c:catAx>
        <c:axId val="813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87"/>
        <c:auto val="1"/>
        <c:lblAlgn val="ctr"/>
        <c:lblOffset val="100"/>
        <c:noMultiLvlLbl val="0"/>
      </c:catAx>
      <c:valAx>
        <c:axId val="111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26934"/>
        <c:axId val="37029941"/>
      </c:barChart>
      <c:catAx>
        <c:axId val="966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41"/>
        <c:auto val="1"/>
        <c:lblAlgn val="ctr"/>
        <c:lblOffset val="100"/>
        <c:noMultiLvlLbl val="0"/>
      </c:catAx>
      <c:valAx>
        <c:axId val="370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52224"/>
        <c:axId val="68782145"/>
      </c:barChart>
      <c:catAx>
        <c:axId val="240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45"/>
        <c:auto val="1"/>
        <c:lblAlgn val="ctr"/>
        <c:lblOffset val="100"/>
        <c:noMultiLvlLbl val="0"/>
      </c:catAx>
      <c:valAx>
        <c:axId val="687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19103"/>
        <c:axId val="79497598"/>
      </c:barChart>
      <c:catAx>
        <c:axId val="7681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98"/>
        <c:auto val="1"/>
        <c:lblAlgn val="ctr"/>
        <c:lblOffset val="100"/>
        <c:noMultiLvlLbl val="0"/>
      </c:catAx>
      <c:valAx>
        <c:axId val="794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20284"/>
        <c:axId val="23228211"/>
      </c:barChart>
      <c:catAx>
        <c:axId val="888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211"/>
        <c:auto val="1"/>
        <c:lblAlgn val="ctr"/>
        <c:lblOffset val="100"/>
        <c:noMultiLvlLbl val="0"/>
      </c:catAx>
      <c:valAx>
        <c:axId val="232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0463"/>
        <c:axId val="44386077"/>
      </c:barChart>
      <c:catAx>
        <c:axId val="217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077"/>
        <c:auto val="1"/>
        <c:lblAlgn val="ctr"/>
        <c:lblOffset val="100"/>
        <c:noMultiLvlLbl val="0"/>
      </c:catAx>
      <c:valAx>
        <c:axId val="443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7072"/>
        <c:axId val="12752012"/>
      </c:barChart>
      <c:catAx>
        <c:axId val="683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12"/>
        <c:auto val="1"/>
        <c:lblAlgn val="ctr"/>
        <c:lblOffset val="100"/>
        <c:noMultiLvlLbl val="0"/>
      </c:catAx>
      <c:valAx>
        <c:axId val="127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25220"/>
        <c:axId val="22005865"/>
      </c:barChart>
      <c:catAx>
        <c:axId val="257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65"/>
        <c:auto val="1"/>
        <c:lblAlgn val="ctr"/>
        <c:lblOffset val="100"/>
        <c:noMultiLvlLbl val="0"/>
      </c:catAx>
      <c:valAx>
        <c:axId val="220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8563"/>
        <c:axId val="7818469"/>
      </c:barChart>
      <c:catAx>
        <c:axId val="404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69"/>
        <c:auto val="1"/>
        <c:lblAlgn val="ctr"/>
        <c:lblOffset val="100"/>
        <c:noMultiLvlLbl val="0"/>
      </c:catAx>
      <c:valAx>
        <c:axId val="78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78367"/>
        <c:axId val="317849"/>
      </c:barChart>
      <c:catAx>
        <c:axId val="331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9"/>
        <c:auto val="1"/>
        <c:lblAlgn val="ctr"/>
        <c:lblOffset val="100"/>
        <c:noMultiLvlLbl val="0"/>
      </c:catAx>
      <c:valAx>
        <c:axId val="3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0715"/>
        <c:axId val="57152863"/>
      </c:barChart>
      <c:catAx>
        <c:axId val="408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863"/>
        <c:auto val="1"/>
        <c:lblAlgn val="ctr"/>
        <c:lblOffset val="100"/>
        <c:noMultiLvlLbl val="0"/>
      </c:catAx>
      <c:valAx>
        <c:axId val="571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3483"/>
        <c:axId val="4633194"/>
      </c:barChart>
      <c:catAx>
        <c:axId val="580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94"/>
        <c:auto val="1"/>
        <c:lblAlgn val="ctr"/>
        <c:lblOffset val="100"/>
        <c:noMultiLvlLbl val="0"/>
      </c:catAx>
      <c:valAx>
        <c:axId val="46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7550"/>
        <c:axId val="63536085"/>
      </c:barChart>
      <c:catAx>
        <c:axId val="454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85"/>
        <c:auto val="1"/>
        <c:lblAlgn val="ctr"/>
        <c:lblOffset val="100"/>
        <c:noMultiLvlLbl val="0"/>
      </c:catAx>
      <c:valAx>
        <c:axId val="635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4094"/>
        <c:axId val="78126639"/>
      </c:barChart>
      <c:catAx>
        <c:axId val="973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39"/>
        <c:auto val="1"/>
        <c:lblAlgn val="ctr"/>
        <c:lblOffset val="100"/>
        <c:noMultiLvlLbl val="0"/>
      </c:catAx>
      <c:valAx>
        <c:axId val="781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89926"/>
        <c:axId val="61794147"/>
      </c:barChart>
      <c:catAx>
        <c:axId val="622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147"/>
        <c:auto val="1"/>
        <c:lblAlgn val="ctr"/>
        <c:lblOffset val="100"/>
        <c:noMultiLvlLbl val="0"/>
      </c:catAx>
      <c:valAx>
        <c:axId val="617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7875"/>
        <c:axId val="15674308"/>
      </c:barChart>
      <c:catAx>
        <c:axId val="972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08"/>
        <c:auto val="1"/>
        <c:lblAlgn val="ctr"/>
        <c:lblOffset val="100"/>
        <c:noMultiLvlLbl val="0"/>
      </c:catAx>
      <c:valAx>
        <c:axId val="156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1329"/>
        <c:axId val="46103089"/>
      </c:barChart>
      <c:catAx>
        <c:axId val="232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89"/>
        <c:auto val="1"/>
        <c:lblAlgn val="ctr"/>
        <c:lblOffset val="100"/>
        <c:noMultiLvlLbl val="0"/>
      </c:catAx>
      <c:valAx>
        <c:axId val="461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5863"/>
        <c:axId val="41996856"/>
      </c:barChart>
      <c:catAx>
        <c:axId val="583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856"/>
        <c:auto val="1"/>
        <c:lblAlgn val="ctr"/>
        <c:lblOffset val="100"/>
        <c:noMultiLvlLbl val="0"/>
      </c:catAx>
      <c:valAx>
        <c:axId val="419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