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565819"/>
        <c:axId val="79933118"/>
      </c:scatterChart>
      <c:valAx>
        <c:axId val="16565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3118"/>
        <c:crossesAt val="0"/>
        <c:crossBetween val="midCat"/>
      </c:valAx>
      <c:valAx>
        <c:axId val="79933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5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142537"/>
        <c:axId val="90885505"/>
      </c:scatterChart>
      <c:valAx>
        <c:axId val="88142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5505"/>
        <c:crossesAt val="0"/>
        <c:crossBetween val="midCat"/>
      </c:valAx>
      <c:valAx>
        <c:axId val="90885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2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873650"/>
        <c:axId val="37203005"/>
      </c:scatterChart>
      <c:valAx>
        <c:axId val="96873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3005"/>
        <c:crossesAt val="0"/>
        <c:crossBetween val="midCat"/>
      </c:valAx>
      <c:valAx>
        <c:axId val="37203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3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578899"/>
        <c:axId val="35688415"/>
      </c:scatterChart>
      <c:valAx>
        <c:axId val="62578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8415"/>
        <c:crossesAt val="0"/>
        <c:crossBetween val="midCat"/>
      </c:valAx>
      <c:valAx>
        <c:axId val="35688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8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