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52652"/>
        <c:axId val="72532043"/>
      </c:barChart>
      <c:catAx>
        <c:axId val="1415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43"/>
        <c:auto val="1"/>
        <c:lblAlgn val="ctr"/>
        <c:lblOffset val="100"/>
        <c:noMultiLvlLbl val="0"/>
      </c:catAx>
      <c:valAx>
        <c:axId val="72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6811"/>
        <c:axId val="35000424"/>
      </c:barChart>
      <c:catAx>
        <c:axId val="374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24"/>
        <c:auto val="1"/>
        <c:lblAlgn val="ctr"/>
        <c:lblOffset val="100"/>
        <c:noMultiLvlLbl val="0"/>
      </c:catAx>
      <c:valAx>
        <c:axId val="350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0207"/>
        <c:axId val="64206545"/>
      </c:barChart>
      <c:catAx>
        <c:axId val="3216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45"/>
        <c:auto val="1"/>
        <c:lblAlgn val="ctr"/>
        <c:lblOffset val="100"/>
        <c:noMultiLvlLbl val="0"/>
      </c:catAx>
      <c:valAx>
        <c:axId val="642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8544"/>
        <c:axId val="36897522"/>
      </c:barChart>
      <c:catAx>
        <c:axId val="619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522"/>
        <c:auto val="1"/>
        <c:lblAlgn val="ctr"/>
        <c:lblOffset val="100"/>
        <c:noMultiLvlLbl val="0"/>
      </c:catAx>
      <c:valAx>
        <c:axId val="368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0842"/>
        <c:axId val="30375025"/>
      </c:barChart>
      <c:catAx>
        <c:axId val="9988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25"/>
        <c:auto val="1"/>
        <c:lblAlgn val="ctr"/>
        <c:lblOffset val="100"/>
        <c:noMultiLvlLbl val="0"/>
      </c:catAx>
      <c:valAx>
        <c:axId val="303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4862"/>
        <c:axId val="89924265"/>
      </c:barChart>
      <c:catAx>
        <c:axId val="666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265"/>
        <c:auto val="1"/>
        <c:lblAlgn val="ctr"/>
        <c:lblOffset val="100"/>
        <c:noMultiLvlLbl val="0"/>
      </c:catAx>
      <c:valAx>
        <c:axId val="899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3826"/>
        <c:axId val="3890222"/>
      </c:barChart>
      <c:catAx>
        <c:axId val="509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2"/>
        <c:auto val="1"/>
        <c:lblAlgn val="ctr"/>
        <c:lblOffset val="100"/>
        <c:noMultiLvlLbl val="0"/>
      </c:catAx>
      <c:valAx>
        <c:axId val="38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7925"/>
        <c:axId val="84556366"/>
      </c:barChart>
      <c:catAx>
        <c:axId val="672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366"/>
        <c:auto val="1"/>
        <c:lblAlgn val="ctr"/>
        <c:lblOffset val="100"/>
        <c:noMultiLvlLbl val="0"/>
      </c:catAx>
      <c:valAx>
        <c:axId val="845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83"/>
        <c:axId val="29999393"/>
      </c:barChart>
      <c:catAx>
        <c:axId val="5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93"/>
        <c:auto val="1"/>
        <c:lblAlgn val="ctr"/>
        <c:lblOffset val="100"/>
        <c:noMultiLvlLbl val="0"/>
      </c:catAx>
      <c:valAx>
        <c:axId val="299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885"/>
        <c:axId val="19737000"/>
      </c:barChart>
      <c:catAx>
        <c:axId val="36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000"/>
        <c:auto val="1"/>
        <c:lblAlgn val="ctr"/>
        <c:lblOffset val="100"/>
        <c:noMultiLvlLbl val="0"/>
      </c:catAx>
      <c:valAx>
        <c:axId val="197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1261"/>
        <c:axId val="91358764"/>
      </c:barChart>
      <c:catAx>
        <c:axId val="598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764"/>
        <c:auto val="1"/>
        <c:lblAlgn val="ctr"/>
        <c:lblOffset val="100"/>
        <c:noMultiLvlLbl val="0"/>
      </c:catAx>
      <c:valAx>
        <c:axId val="913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01950"/>
        <c:axId val="86509319"/>
      </c:barChart>
      <c:catAx>
        <c:axId val="568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319"/>
        <c:auto val="1"/>
        <c:lblAlgn val="ctr"/>
        <c:lblOffset val="100"/>
        <c:noMultiLvlLbl val="0"/>
      </c:catAx>
      <c:valAx>
        <c:axId val="865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6115"/>
        <c:axId val="28080538"/>
      </c:barChart>
      <c:catAx>
        <c:axId val="645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538"/>
        <c:auto val="1"/>
        <c:lblAlgn val="ctr"/>
        <c:lblOffset val="100"/>
        <c:noMultiLvlLbl val="0"/>
      </c:catAx>
      <c:valAx>
        <c:axId val="280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5823"/>
        <c:axId val="84014033"/>
      </c:barChart>
      <c:catAx>
        <c:axId val="172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033"/>
        <c:auto val="1"/>
        <c:lblAlgn val="ctr"/>
        <c:lblOffset val="100"/>
        <c:noMultiLvlLbl val="0"/>
      </c:catAx>
      <c:valAx>
        <c:axId val="840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7999"/>
        <c:axId val="35167361"/>
      </c:barChart>
      <c:catAx>
        <c:axId val="740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61"/>
        <c:auto val="1"/>
        <c:lblAlgn val="ctr"/>
        <c:lblOffset val="100"/>
        <c:noMultiLvlLbl val="0"/>
      </c:catAx>
      <c:valAx>
        <c:axId val="351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1154"/>
        <c:axId val="57254793"/>
      </c:barChart>
      <c:catAx>
        <c:axId val="4976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793"/>
        <c:auto val="1"/>
        <c:lblAlgn val="ctr"/>
        <c:lblOffset val="100"/>
        <c:noMultiLvlLbl val="0"/>
      </c:catAx>
      <c:valAx>
        <c:axId val="572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22268"/>
        <c:axId val="31553102"/>
      </c:barChart>
      <c:catAx>
        <c:axId val="681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02"/>
        <c:auto val="1"/>
        <c:lblAlgn val="ctr"/>
        <c:lblOffset val="100"/>
        <c:noMultiLvlLbl val="0"/>
      </c:catAx>
      <c:valAx>
        <c:axId val="315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05065"/>
        <c:axId val="11051505"/>
      </c:barChart>
      <c:catAx>
        <c:axId val="278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505"/>
        <c:auto val="1"/>
        <c:lblAlgn val="ctr"/>
        <c:lblOffset val="100"/>
        <c:noMultiLvlLbl val="0"/>
      </c:catAx>
      <c:valAx>
        <c:axId val="110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