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5764"/>
        <c:axId val="76729673"/>
      </c:scatterChart>
      <c:valAx>
        <c:axId val="9968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673"/>
        <c:crossesAt val="0"/>
        <c:crossBetween val="midCat"/>
      </c:valAx>
      <c:valAx>
        <c:axId val="7672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90330"/>
        <c:axId val="56144176"/>
      </c:scatterChart>
      <c:valAx>
        <c:axId val="9519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176"/>
        <c:crossesAt val="0"/>
        <c:crossBetween val="midCat"/>
      </c:valAx>
      <c:valAx>
        <c:axId val="5614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80478"/>
        <c:axId val="5512025"/>
      </c:scatterChart>
      <c:valAx>
        <c:axId val="3938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25"/>
        <c:crossesAt val="0"/>
        <c:crossBetween val="midCat"/>
      </c:valAx>
      <c:valAx>
        <c:axId val="551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63047"/>
        <c:axId val="47778907"/>
      </c:scatterChart>
      <c:valAx>
        <c:axId val="3476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907"/>
        <c:crossesAt val="0"/>
        <c:crossBetween val="midCat"/>
      </c:valAx>
      <c:valAx>
        <c:axId val="4777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