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27418"/>
        <c:axId val="98988487"/>
      </c:scatterChart>
      <c:valAx>
        <c:axId val="8672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487"/>
        <c:crossesAt val="0"/>
        <c:crossBetween val="midCat"/>
      </c:valAx>
      <c:valAx>
        <c:axId val="9898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9544"/>
        <c:axId val="21035693"/>
      </c:scatterChart>
      <c:valAx>
        <c:axId val="4731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693"/>
        <c:crossesAt val="0"/>
        <c:crossBetween val="midCat"/>
      </c:valAx>
      <c:valAx>
        <c:axId val="2103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58919"/>
        <c:axId val="2010022"/>
      </c:scatterChart>
      <c:valAx>
        <c:axId val="9725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22"/>
        <c:crossesAt val="0"/>
        <c:crossBetween val="midCat"/>
      </c:valAx>
      <c:valAx>
        <c:axId val="201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09554"/>
        <c:axId val="83191547"/>
      </c:scatterChart>
      <c:valAx>
        <c:axId val="6660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547"/>
        <c:crossesAt val="0"/>
        <c:crossBetween val="midCat"/>
      </c:valAx>
      <c:valAx>
        <c:axId val="8319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