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832369"/>
        <c:axId val="64051230"/>
      </c:barChart>
      <c:catAx>
        <c:axId val="4983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1230"/>
        <c:auto val="1"/>
        <c:lblAlgn val="ctr"/>
        <c:lblOffset val="100"/>
        <c:noMultiLvlLbl val="0"/>
      </c:catAx>
      <c:valAx>
        <c:axId val="6405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724024"/>
        <c:axId val="36506343"/>
      </c:barChart>
      <c:catAx>
        <c:axId val="4872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6343"/>
        <c:auto val="1"/>
        <c:lblAlgn val="ctr"/>
        <c:lblOffset val="100"/>
        <c:noMultiLvlLbl val="0"/>
      </c:catAx>
      <c:valAx>
        <c:axId val="3650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226778"/>
        <c:axId val="8439943"/>
      </c:barChart>
      <c:catAx>
        <c:axId val="7422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943"/>
        <c:auto val="1"/>
        <c:lblAlgn val="ctr"/>
        <c:lblOffset val="100"/>
        <c:noMultiLvlLbl val="0"/>
      </c:catAx>
      <c:valAx>
        <c:axId val="843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016215"/>
        <c:axId val="43760760"/>
      </c:barChart>
      <c:catAx>
        <c:axId val="6901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0760"/>
        <c:auto val="1"/>
        <c:lblAlgn val="ctr"/>
        <c:lblOffset val="100"/>
        <c:noMultiLvlLbl val="0"/>
      </c:catAx>
      <c:valAx>
        <c:axId val="4376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351050"/>
        <c:axId val="77698190"/>
      </c:barChart>
      <c:catAx>
        <c:axId val="8835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8190"/>
        <c:auto val="1"/>
        <c:lblAlgn val="ctr"/>
        <c:lblOffset val="100"/>
        <c:noMultiLvlLbl val="0"/>
      </c:catAx>
      <c:valAx>
        <c:axId val="7769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96692"/>
        <c:axId val="30645543"/>
      </c:barChart>
      <c:catAx>
        <c:axId val="6096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5543"/>
        <c:auto val="1"/>
        <c:lblAlgn val="ctr"/>
        <c:lblOffset val="100"/>
        <c:noMultiLvlLbl val="0"/>
      </c:catAx>
      <c:valAx>
        <c:axId val="3064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12401"/>
        <c:axId val="68075770"/>
      </c:barChart>
      <c:catAx>
        <c:axId val="5481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5770"/>
        <c:auto val="1"/>
        <c:lblAlgn val="ctr"/>
        <c:lblOffset val="100"/>
        <c:noMultiLvlLbl val="0"/>
      </c:catAx>
      <c:valAx>
        <c:axId val="6807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435860"/>
        <c:axId val="69683324"/>
      </c:barChart>
      <c:catAx>
        <c:axId val="99435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3324"/>
        <c:auto val="1"/>
        <c:lblAlgn val="ctr"/>
        <c:lblOffset val="100"/>
        <c:noMultiLvlLbl val="0"/>
      </c:catAx>
      <c:valAx>
        <c:axId val="6968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868635"/>
        <c:axId val="84282178"/>
      </c:barChart>
      <c:catAx>
        <c:axId val="5486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2178"/>
        <c:auto val="1"/>
        <c:lblAlgn val="ctr"/>
        <c:lblOffset val="100"/>
        <c:noMultiLvlLbl val="0"/>
      </c:catAx>
      <c:valAx>
        <c:axId val="8428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604330"/>
        <c:axId val="45979204"/>
      </c:barChart>
      <c:catAx>
        <c:axId val="76604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9204"/>
        <c:auto val="1"/>
        <c:lblAlgn val="ctr"/>
        <c:lblOffset val="100"/>
        <c:noMultiLvlLbl val="0"/>
      </c:catAx>
      <c:valAx>
        <c:axId val="4597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4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46402"/>
        <c:axId val="43810017"/>
      </c:barChart>
      <c:catAx>
        <c:axId val="604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0017"/>
        <c:auto val="1"/>
        <c:lblAlgn val="ctr"/>
        <c:lblOffset val="100"/>
        <c:noMultiLvlLbl val="0"/>
      </c:catAx>
      <c:valAx>
        <c:axId val="4381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38794"/>
        <c:axId val="19478877"/>
      </c:barChart>
      <c:catAx>
        <c:axId val="44838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8877"/>
        <c:auto val="1"/>
        <c:lblAlgn val="ctr"/>
        <c:lblOffset val="100"/>
        <c:noMultiLvlLbl val="0"/>
      </c:catAx>
      <c:valAx>
        <c:axId val="1947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8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772376"/>
        <c:axId val="10400059"/>
      </c:barChart>
      <c:catAx>
        <c:axId val="64772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0059"/>
        <c:auto val="1"/>
        <c:lblAlgn val="ctr"/>
        <c:lblOffset val="100"/>
        <c:noMultiLvlLbl val="0"/>
      </c:catAx>
      <c:valAx>
        <c:axId val="1040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2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587531"/>
        <c:axId val="14054642"/>
      </c:barChart>
      <c:catAx>
        <c:axId val="1158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4642"/>
        <c:auto val="1"/>
        <c:lblAlgn val="ctr"/>
        <c:lblOffset val="100"/>
        <c:noMultiLvlLbl val="0"/>
      </c:catAx>
      <c:valAx>
        <c:axId val="1405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476976"/>
        <c:axId val="6338213"/>
      </c:barChart>
      <c:catAx>
        <c:axId val="1747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213"/>
        <c:auto val="1"/>
        <c:lblAlgn val="ctr"/>
        <c:lblOffset val="100"/>
        <c:noMultiLvlLbl val="0"/>
      </c:catAx>
      <c:valAx>
        <c:axId val="633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007015"/>
        <c:axId val="96931410"/>
      </c:barChart>
      <c:catAx>
        <c:axId val="10007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1410"/>
        <c:auto val="1"/>
        <c:lblAlgn val="ctr"/>
        <c:lblOffset val="100"/>
        <c:noMultiLvlLbl val="0"/>
      </c:catAx>
      <c:valAx>
        <c:axId val="9693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7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099949"/>
        <c:axId val="74885737"/>
      </c:barChart>
      <c:catAx>
        <c:axId val="9209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5737"/>
        <c:auto val="1"/>
        <c:lblAlgn val="ctr"/>
        <c:lblOffset val="100"/>
        <c:noMultiLvlLbl val="0"/>
      </c:catAx>
      <c:valAx>
        <c:axId val="7488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820355"/>
        <c:axId val="57934288"/>
      </c:barChart>
      <c:catAx>
        <c:axId val="20820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4288"/>
        <c:auto val="1"/>
        <c:lblAlgn val="ctr"/>
        <c:lblOffset val="100"/>
        <c:noMultiLvlLbl val="0"/>
      </c:catAx>
      <c:valAx>
        <c:axId val="5793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