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828100"/>
        <c:axId val="98408001"/>
      </c:scatterChart>
      <c:valAx>
        <c:axId val="20828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8001"/>
        <c:crossesAt val="0"/>
        <c:crossBetween val="midCat"/>
      </c:valAx>
      <c:valAx>
        <c:axId val="98408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8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019436"/>
        <c:axId val="65538699"/>
      </c:scatterChart>
      <c:valAx>
        <c:axId val="26019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8699"/>
        <c:crossesAt val="0"/>
        <c:crossBetween val="midCat"/>
      </c:valAx>
      <c:valAx>
        <c:axId val="65538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9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228306"/>
        <c:axId val="77826841"/>
      </c:scatterChart>
      <c:valAx>
        <c:axId val="19228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6841"/>
        <c:crossesAt val="0"/>
        <c:crossBetween val="midCat"/>
      </c:valAx>
      <c:valAx>
        <c:axId val="77826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8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630019"/>
        <c:axId val="83049377"/>
      </c:scatterChart>
      <c:valAx>
        <c:axId val="46630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9377"/>
        <c:crossesAt val="0"/>
        <c:crossBetween val="midCat"/>
      </c:valAx>
      <c:valAx>
        <c:axId val="83049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0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