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9865"/>
        <c:axId val="94950677"/>
      </c:barChart>
      <c:catAx>
        <c:axId val="659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677"/>
        <c:auto val="1"/>
        <c:lblAlgn val="ctr"/>
        <c:lblOffset val="100"/>
        <c:noMultiLvlLbl val="0"/>
      </c:catAx>
      <c:valAx>
        <c:axId val="9495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53965"/>
        <c:axId val="63791592"/>
      </c:barChart>
      <c:catAx>
        <c:axId val="3555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592"/>
        <c:auto val="1"/>
        <c:lblAlgn val="ctr"/>
        <c:lblOffset val="100"/>
        <c:noMultiLvlLbl val="0"/>
      </c:catAx>
      <c:valAx>
        <c:axId val="6379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90389"/>
        <c:axId val="78966692"/>
      </c:barChart>
      <c:catAx>
        <c:axId val="7909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692"/>
        <c:auto val="1"/>
        <c:lblAlgn val="ctr"/>
        <c:lblOffset val="100"/>
        <c:noMultiLvlLbl val="0"/>
      </c:catAx>
      <c:valAx>
        <c:axId val="7896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49287"/>
        <c:axId val="31085621"/>
      </c:barChart>
      <c:catAx>
        <c:axId val="4084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621"/>
        <c:auto val="1"/>
        <c:lblAlgn val="ctr"/>
        <c:lblOffset val="100"/>
        <c:noMultiLvlLbl val="0"/>
      </c:catAx>
      <c:valAx>
        <c:axId val="3108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54145"/>
        <c:axId val="66281036"/>
      </c:barChart>
      <c:catAx>
        <c:axId val="2495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036"/>
        <c:auto val="1"/>
        <c:lblAlgn val="ctr"/>
        <c:lblOffset val="100"/>
        <c:noMultiLvlLbl val="0"/>
      </c:catAx>
      <c:valAx>
        <c:axId val="6628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80162"/>
        <c:axId val="41795071"/>
      </c:barChart>
      <c:catAx>
        <c:axId val="1918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071"/>
        <c:auto val="1"/>
        <c:lblAlgn val="ctr"/>
        <c:lblOffset val="100"/>
        <c:noMultiLvlLbl val="0"/>
      </c:catAx>
      <c:valAx>
        <c:axId val="4179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07395"/>
        <c:axId val="54555962"/>
      </c:barChart>
      <c:catAx>
        <c:axId val="4480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962"/>
        <c:auto val="1"/>
        <c:lblAlgn val="ctr"/>
        <c:lblOffset val="100"/>
        <c:noMultiLvlLbl val="0"/>
      </c:catAx>
      <c:valAx>
        <c:axId val="5455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46107"/>
        <c:axId val="90328387"/>
      </c:barChart>
      <c:catAx>
        <c:axId val="4784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387"/>
        <c:auto val="1"/>
        <c:lblAlgn val="ctr"/>
        <c:lblOffset val="100"/>
        <c:noMultiLvlLbl val="0"/>
      </c:catAx>
      <c:valAx>
        <c:axId val="9032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14031"/>
        <c:axId val="47332746"/>
      </c:barChart>
      <c:catAx>
        <c:axId val="3541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746"/>
        <c:auto val="1"/>
        <c:lblAlgn val="ctr"/>
        <c:lblOffset val="100"/>
        <c:noMultiLvlLbl val="0"/>
      </c:catAx>
      <c:valAx>
        <c:axId val="4733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66040"/>
        <c:axId val="83071869"/>
      </c:barChart>
      <c:catAx>
        <c:axId val="9536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869"/>
        <c:auto val="1"/>
        <c:lblAlgn val="ctr"/>
        <c:lblOffset val="100"/>
        <c:noMultiLvlLbl val="0"/>
      </c:catAx>
      <c:valAx>
        <c:axId val="8307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93375"/>
        <c:axId val="86714125"/>
      </c:barChart>
      <c:catAx>
        <c:axId val="8039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125"/>
        <c:auto val="1"/>
        <c:lblAlgn val="ctr"/>
        <c:lblOffset val="100"/>
        <c:noMultiLvlLbl val="0"/>
      </c:catAx>
      <c:valAx>
        <c:axId val="8671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69235"/>
        <c:axId val="92095192"/>
      </c:barChart>
      <c:catAx>
        <c:axId val="9906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192"/>
        <c:auto val="1"/>
        <c:lblAlgn val="ctr"/>
        <c:lblOffset val="100"/>
        <c:noMultiLvlLbl val="0"/>
      </c:catAx>
      <c:valAx>
        <c:axId val="9209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51853"/>
        <c:axId val="51377929"/>
      </c:barChart>
      <c:catAx>
        <c:axId val="1945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929"/>
        <c:auto val="1"/>
        <c:lblAlgn val="ctr"/>
        <c:lblOffset val="100"/>
        <c:noMultiLvlLbl val="0"/>
      </c:catAx>
      <c:valAx>
        <c:axId val="5137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70438"/>
        <c:axId val="51096314"/>
      </c:barChart>
      <c:catAx>
        <c:axId val="6847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314"/>
        <c:auto val="1"/>
        <c:lblAlgn val="ctr"/>
        <c:lblOffset val="100"/>
        <c:noMultiLvlLbl val="0"/>
      </c:catAx>
      <c:valAx>
        <c:axId val="5109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63160"/>
        <c:axId val="68782950"/>
      </c:barChart>
      <c:catAx>
        <c:axId val="5496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950"/>
        <c:auto val="1"/>
        <c:lblAlgn val="ctr"/>
        <c:lblOffset val="100"/>
        <c:noMultiLvlLbl val="0"/>
      </c:catAx>
      <c:valAx>
        <c:axId val="6878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35628"/>
        <c:axId val="70699525"/>
      </c:barChart>
      <c:catAx>
        <c:axId val="5803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525"/>
        <c:auto val="1"/>
        <c:lblAlgn val="ctr"/>
        <c:lblOffset val="100"/>
        <c:noMultiLvlLbl val="0"/>
      </c:catAx>
      <c:valAx>
        <c:axId val="7069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01323"/>
        <c:axId val="75693397"/>
      </c:barChart>
      <c:catAx>
        <c:axId val="5020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397"/>
        <c:auto val="1"/>
        <c:lblAlgn val="ctr"/>
        <c:lblOffset val="100"/>
        <c:noMultiLvlLbl val="0"/>
      </c:catAx>
      <c:valAx>
        <c:axId val="7569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91527"/>
        <c:axId val="57382871"/>
      </c:barChart>
      <c:catAx>
        <c:axId val="9529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871"/>
        <c:auto val="1"/>
        <c:lblAlgn val="ctr"/>
        <c:lblOffset val="100"/>
        <c:noMultiLvlLbl val="0"/>
      </c:catAx>
      <c:valAx>
        <c:axId val="5738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