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09969"/>
        <c:axId val="37647309"/>
      </c:barChart>
      <c:catAx>
        <c:axId val="860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309"/>
        <c:auto val="1"/>
        <c:lblAlgn val="ctr"/>
        <c:lblOffset val="100"/>
        <c:noMultiLvlLbl val="0"/>
      </c:catAx>
      <c:valAx>
        <c:axId val="376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34941"/>
        <c:axId val="3772924"/>
      </c:barChart>
      <c:catAx>
        <c:axId val="784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24"/>
        <c:auto val="1"/>
        <c:lblAlgn val="ctr"/>
        <c:lblOffset val="100"/>
        <c:noMultiLvlLbl val="0"/>
      </c:catAx>
      <c:valAx>
        <c:axId val="37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95033"/>
        <c:axId val="65891988"/>
      </c:barChart>
      <c:catAx>
        <c:axId val="440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988"/>
        <c:auto val="1"/>
        <c:lblAlgn val="ctr"/>
        <c:lblOffset val="100"/>
        <c:noMultiLvlLbl val="0"/>
      </c:catAx>
      <c:valAx>
        <c:axId val="658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48128"/>
        <c:axId val="28895711"/>
      </c:barChart>
      <c:catAx>
        <c:axId val="9524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711"/>
        <c:auto val="1"/>
        <c:lblAlgn val="ctr"/>
        <c:lblOffset val="100"/>
        <c:noMultiLvlLbl val="0"/>
      </c:catAx>
      <c:valAx>
        <c:axId val="288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68818"/>
        <c:axId val="78246102"/>
      </c:barChart>
      <c:catAx>
        <c:axId val="8286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102"/>
        <c:auto val="1"/>
        <c:lblAlgn val="ctr"/>
        <c:lblOffset val="100"/>
        <c:noMultiLvlLbl val="0"/>
      </c:catAx>
      <c:valAx>
        <c:axId val="782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24505"/>
        <c:axId val="54110294"/>
      </c:barChart>
      <c:catAx>
        <c:axId val="416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294"/>
        <c:auto val="1"/>
        <c:lblAlgn val="ctr"/>
        <c:lblOffset val="100"/>
        <c:noMultiLvlLbl val="0"/>
      </c:catAx>
      <c:valAx>
        <c:axId val="541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1272"/>
        <c:axId val="81343755"/>
      </c:barChart>
      <c:catAx>
        <c:axId val="294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55"/>
        <c:auto val="1"/>
        <c:lblAlgn val="ctr"/>
        <c:lblOffset val="100"/>
        <c:noMultiLvlLbl val="0"/>
      </c:catAx>
      <c:valAx>
        <c:axId val="813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3144"/>
        <c:axId val="71513969"/>
      </c:barChart>
      <c:catAx>
        <c:axId val="781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969"/>
        <c:auto val="1"/>
        <c:lblAlgn val="ctr"/>
        <c:lblOffset val="100"/>
        <c:noMultiLvlLbl val="0"/>
      </c:catAx>
      <c:valAx>
        <c:axId val="715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74834"/>
        <c:axId val="67564820"/>
      </c:barChart>
      <c:catAx>
        <c:axId val="862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820"/>
        <c:auto val="1"/>
        <c:lblAlgn val="ctr"/>
        <c:lblOffset val="100"/>
        <c:noMultiLvlLbl val="0"/>
      </c:catAx>
      <c:valAx>
        <c:axId val="675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28427"/>
        <c:axId val="74686859"/>
      </c:barChart>
      <c:catAx>
        <c:axId val="343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859"/>
        <c:auto val="1"/>
        <c:lblAlgn val="ctr"/>
        <c:lblOffset val="100"/>
        <c:noMultiLvlLbl val="0"/>
      </c:catAx>
      <c:valAx>
        <c:axId val="746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78348"/>
        <c:axId val="59051159"/>
      </c:barChart>
      <c:catAx>
        <c:axId val="212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159"/>
        <c:auto val="1"/>
        <c:lblAlgn val="ctr"/>
        <c:lblOffset val="100"/>
        <c:noMultiLvlLbl val="0"/>
      </c:catAx>
      <c:valAx>
        <c:axId val="590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078"/>
        <c:axId val="74225544"/>
      </c:barChart>
      <c:catAx>
        <c:axId val="95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544"/>
        <c:auto val="1"/>
        <c:lblAlgn val="ctr"/>
        <c:lblOffset val="100"/>
        <c:noMultiLvlLbl val="0"/>
      </c:catAx>
      <c:valAx>
        <c:axId val="742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10317"/>
        <c:axId val="62653352"/>
      </c:barChart>
      <c:catAx>
        <c:axId val="174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352"/>
        <c:auto val="1"/>
        <c:lblAlgn val="ctr"/>
        <c:lblOffset val="100"/>
        <c:noMultiLvlLbl val="0"/>
      </c:catAx>
      <c:valAx>
        <c:axId val="6265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26896"/>
        <c:axId val="64348187"/>
      </c:barChart>
      <c:catAx>
        <c:axId val="304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187"/>
        <c:auto val="1"/>
        <c:lblAlgn val="ctr"/>
        <c:lblOffset val="100"/>
        <c:noMultiLvlLbl val="0"/>
      </c:catAx>
      <c:valAx>
        <c:axId val="643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8910"/>
        <c:axId val="22910732"/>
      </c:barChart>
      <c:catAx>
        <c:axId val="7571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732"/>
        <c:auto val="1"/>
        <c:lblAlgn val="ctr"/>
        <c:lblOffset val="100"/>
        <c:noMultiLvlLbl val="0"/>
      </c:catAx>
      <c:valAx>
        <c:axId val="229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75547"/>
        <c:axId val="53068333"/>
      </c:barChart>
      <c:catAx>
        <c:axId val="826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333"/>
        <c:auto val="1"/>
        <c:lblAlgn val="ctr"/>
        <c:lblOffset val="100"/>
        <c:noMultiLvlLbl val="0"/>
      </c:catAx>
      <c:valAx>
        <c:axId val="530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72188"/>
        <c:axId val="87016708"/>
      </c:barChart>
      <c:catAx>
        <c:axId val="6607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708"/>
        <c:auto val="1"/>
        <c:lblAlgn val="ctr"/>
        <c:lblOffset val="100"/>
        <c:noMultiLvlLbl val="0"/>
      </c:catAx>
      <c:valAx>
        <c:axId val="870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0610"/>
        <c:axId val="6182740"/>
      </c:barChart>
      <c:catAx>
        <c:axId val="2361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40"/>
        <c:auto val="1"/>
        <c:lblAlgn val="ctr"/>
        <c:lblOffset val="100"/>
        <c:noMultiLvlLbl val="0"/>
      </c:catAx>
      <c:valAx>
        <c:axId val="61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