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9908"/>
        <c:axId val="95175717"/>
      </c:scatterChart>
      <c:valAx>
        <c:axId val="4050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17"/>
        <c:crossesAt val="0"/>
        <c:crossBetween val="midCat"/>
      </c:valAx>
      <c:valAx>
        <c:axId val="9517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5696"/>
        <c:axId val="8127364"/>
      </c:scatterChart>
      <c:valAx>
        <c:axId val="5199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4"/>
        <c:crossesAt val="0"/>
        <c:crossBetween val="midCat"/>
      </c:valAx>
      <c:valAx>
        <c:axId val="812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8833"/>
        <c:axId val="10479030"/>
      </c:scatterChart>
      <c:valAx>
        <c:axId val="5741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030"/>
        <c:crossesAt val="0"/>
        <c:crossBetween val="midCat"/>
      </c:valAx>
      <c:valAx>
        <c:axId val="1047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7814"/>
        <c:axId val="6915256"/>
      </c:scatterChart>
      <c:valAx>
        <c:axId val="4469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6"/>
        <c:crossesAt val="0"/>
        <c:crossBetween val="midCat"/>
      </c:valAx>
      <c:valAx>
        <c:axId val="691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