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63463"/>
        <c:axId val="20956065"/>
      </c:scatterChart>
      <c:valAx>
        <c:axId val="5663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6065"/>
        <c:crossesAt val="0"/>
        <c:crossBetween val="midCat"/>
      </c:valAx>
      <c:valAx>
        <c:axId val="20956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233340"/>
        <c:axId val="14438858"/>
      </c:scatterChart>
      <c:valAx>
        <c:axId val="86233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8858"/>
        <c:crossesAt val="0"/>
        <c:crossBetween val="midCat"/>
      </c:valAx>
      <c:valAx>
        <c:axId val="14438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3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783196"/>
        <c:axId val="24296994"/>
      </c:scatterChart>
      <c:valAx>
        <c:axId val="43783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6994"/>
        <c:crossesAt val="0"/>
        <c:crossBetween val="midCat"/>
      </c:valAx>
      <c:valAx>
        <c:axId val="24296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3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302370"/>
        <c:axId val="62869466"/>
      </c:scatterChart>
      <c:valAx>
        <c:axId val="36302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9466"/>
        <c:crossesAt val="0"/>
        <c:crossBetween val="midCat"/>
      </c:valAx>
      <c:valAx>
        <c:axId val="62869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2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