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68336"/>
        <c:axId val="95290409"/>
      </c:barChart>
      <c:catAx>
        <c:axId val="4486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09"/>
        <c:auto val="1"/>
        <c:lblAlgn val="ctr"/>
        <c:lblOffset val="100"/>
        <c:noMultiLvlLbl val="0"/>
      </c:catAx>
      <c:valAx>
        <c:axId val="952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11939"/>
        <c:axId val="17871274"/>
      </c:barChart>
      <c:catAx>
        <c:axId val="362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274"/>
        <c:auto val="1"/>
        <c:lblAlgn val="ctr"/>
        <c:lblOffset val="100"/>
        <c:noMultiLvlLbl val="0"/>
      </c:catAx>
      <c:valAx>
        <c:axId val="178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66551"/>
        <c:axId val="95899654"/>
      </c:barChart>
      <c:catAx>
        <c:axId val="713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654"/>
        <c:auto val="1"/>
        <c:lblAlgn val="ctr"/>
        <c:lblOffset val="100"/>
        <c:noMultiLvlLbl val="0"/>
      </c:catAx>
      <c:valAx>
        <c:axId val="958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9726"/>
        <c:axId val="80450116"/>
      </c:barChart>
      <c:catAx>
        <c:axId val="123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116"/>
        <c:auto val="1"/>
        <c:lblAlgn val="ctr"/>
        <c:lblOffset val="100"/>
        <c:noMultiLvlLbl val="0"/>
      </c:catAx>
      <c:valAx>
        <c:axId val="804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55121"/>
        <c:axId val="55961155"/>
      </c:barChart>
      <c:catAx>
        <c:axId val="2005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155"/>
        <c:auto val="1"/>
        <c:lblAlgn val="ctr"/>
        <c:lblOffset val="100"/>
        <c:noMultiLvlLbl val="0"/>
      </c:catAx>
      <c:valAx>
        <c:axId val="559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0450"/>
        <c:axId val="93484798"/>
      </c:barChart>
      <c:catAx>
        <c:axId val="2675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798"/>
        <c:auto val="1"/>
        <c:lblAlgn val="ctr"/>
        <c:lblOffset val="100"/>
        <c:noMultiLvlLbl val="0"/>
      </c:catAx>
      <c:valAx>
        <c:axId val="934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7613"/>
        <c:axId val="94340320"/>
      </c:barChart>
      <c:catAx>
        <c:axId val="854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320"/>
        <c:auto val="1"/>
        <c:lblAlgn val="ctr"/>
        <c:lblOffset val="100"/>
        <c:noMultiLvlLbl val="0"/>
      </c:catAx>
      <c:valAx>
        <c:axId val="943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72391"/>
        <c:axId val="60323525"/>
      </c:barChart>
      <c:catAx>
        <c:axId val="981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525"/>
        <c:auto val="1"/>
        <c:lblAlgn val="ctr"/>
        <c:lblOffset val="100"/>
        <c:noMultiLvlLbl val="0"/>
      </c:catAx>
      <c:valAx>
        <c:axId val="603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6545"/>
        <c:axId val="83042204"/>
      </c:barChart>
      <c:catAx>
        <c:axId val="67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204"/>
        <c:auto val="1"/>
        <c:lblAlgn val="ctr"/>
        <c:lblOffset val="100"/>
        <c:noMultiLvlLbl val="0"/>
      </c:catAx>
      <c:valAx>
        <c:axId val="830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82989"/>
        <c:axId val="56418011"/>
      </c:barChart>
      <c:catAx>
        <c:axId val="127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11"/>
        <c:auto val="1"/>
        <c:lblAlgn val="ctr"/>
        <c:lblOffset val="100"/>
        <c:noMultiLvlLbl val="0"/>
      </c:catAx>
      <c:valAx>
        <c:axId val="564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1771"/>
        <c:axId val="36998603"/>
      </c:barChart>
      <c:catAx>
        <c:axId val="486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03"/>
        <c:auto val="1"/>
        <c:lblAlgn val="ctr"/>
        <c:lblOffset val="100"/>
        <c:noMultiLvlLbl val="0"/>
      </c:catAx>
      <c:valAx>
        <c:axId val="369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6680"/>
        <c:axId val="8335719"/>
      </c:barChart>
      <c:catAx>
        <c:axId val="5587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19"/>
        <c:auto val="1"/>
        <c:lblAlgn val="ctr"/>
        <c:lblOffset val="100"/>
        <c:noMultiLvlLbl val="0"/>
      </c:catAx>
      <c:valAx>
        <c:axId val="83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62644"/>
        <c:axId val="13388280"/>
      </c:barChart>
      <c:catAx>
        <c:axId val="1936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80"/>
        <c:auto val="1"/>
        <c:lblAlgn val="ctr"/>
        <c:lblOffset val="100"/>
        <c:noMultiLvlLbl val="0"/>
      </c:catAx>
      <c:valAx>
        <c:axId val="133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03343"/>
        <c:axId val="75540463"/>
      </c:barChart>
      <c:catAx>
        <c:axId val="194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463"/>
        <c:auto val="1"/>
        <c:lblAlgn val="ctr"/>
        <c:lblOffset val="100"/>
        <c:noMultiLvlLbl val="0"/>
      </c:catAx>
      <c:valAx>
        <c:axId val="755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6313"/>
        <c:axId val="73285428"/>
      </c:barChart>
      <c:catAx>
        <c:axId val="150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428"/>
        <c:auto val="1"/>
        <c:lblAlgn val="ctr"/>
        <c:lblOffset val="100"/>
        <c:noMultiLvlLbl val="0"/>
      </c:catAx>
      <c:valAx>
        <c:axId val="732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77806"/>
        <c:axId val="3190831"/>
      </c:barChart>
      <c:catAx>
        <c:axId val="186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31"/>
        <c:auto val="1"/>
        <c:lblAlgn val="ctr"/>
        <c:lblOffset val="100"/>
        <c:noMultiLvlLbl val="0"/>
      </c:catAx>
      <c:valAx>
        <c:axId val="31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36334"/>
        <c:axId val="61467988"/>
      </c:barChart>
      <c:catAx>
        <c:axId val="2083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988"/>
        <c:auto val="1"/>
        <c:lblAlgn val="ctr"/>
        <c:lblOffset val="100"/>
        <c:noMultiLvlLbl val="0"/>
      </c:catAx>
      <c:valAx>
        <c:axId val="614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09176"/>
        <c:axId val="59383722"/>
      </c:barChart>
      <c:catAx>
        <c:axId val="399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722"/>
        <c:auto val="1"/>
        <c:lblAlgn val="ctr"/>
        <c:lblOffset val="100"/>
        <c:noMultiLvlLbl val="0"/>
      </c:catAx>
      <c:valAx>
        <c:axId val="593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